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he scenario" sheetId="1" state="visible" r:id="rId2"/>
    <sheet name="The simulation" sheetId="2" state="visible" r:id="rId3"/>
    <sheet name="Outcomes" sheetId="3" state="visible" r:id="rId4"/>
    <sheet name="Calculation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9">
  <si>
    <t xml:space="preserve">And then there were ten …….. </t>
  </si>
  <si>
    <r>
      <rPr>
        <sz val="14"/>
        <rFont val="Verdana"/>
        <family val="0"/>
      </rPr>
      <t xml:space="preserve"> At each site, daily probability of an accident </t>
    </r>
    <r>
      <rPr>
        <b val="true"/>
        <sz val="14"/>
        <rFont val="Verdana"/>
        <family val="0"/>
      </rPr>
      <t xml:space="preserve">before</t>
    </r>
    <r>
      <rPr>
        <sz val="14"/>
        <rFont val="Verdana"/>
        <family val="0"/>
      </rPr>
      <t xml:space="preserve"> the cameras were installed</t>
    </r>
  </si>
  <si>
    <r>
      <rPr>
        <sz val="14"/>
        <rFont val="Verdana"/>
        <family val="0"/>
      </rPr>
      <t xml:space="preserve"> At each site, daily probability of an accident </t>
    </r>
    <r>
      <rPr>
        <b val="true"/>
        <sz val="14"/>
        <rFont val="Verdana"/>
        <family val="0"/>
      </rPr>
      <t xml:space="preserve">after</t>
    </r>
    <r>
      <rPr>
        <sz val="14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the cameras were installed</t>
    </r>
  </si>
  <si>
    <t xml:space="preserve">           Press F9 to show another prediction</t>
  </si>
  <si>
    <t xml:space="preserve">Number of accidents</t>
  </si>
  <si>
    <t xml:space="preserve">Before</t>
  </si>
  <si>
    <t xml:space="preserve">After</t>
  </si>
  <si>
    <t xml:space="preserve">Up/Same/Down?</t>
  </si>
  <si>
    <t xml:space="preserve">Camera 1</t>
  </si>
  <si>
    <t xml:space="preserve">Camera 2</t>
  </si>
  <si>
    <t xml:space="preserve">Camera 3</t>
  </si>
  <si>
    <t xml:space="preserve">Camera 4</t>
  </si>
  <si>
    <t xml:space="preserve">Camera 5</t>
  </si>
  <si>
    <t xml:space="preserve">Camera 6</t>
  </si>
  <si>
    <t xml:space="preserve">Camera 7</t>
  </si>
  <si>
    <t xml:space="preserve">Camera 8</t>
  </si>
  <si>
    <t xml:space="preserve">Camera 9</t>
  </si>
  <si>
    <t xml:space="preserve">Camera 10</t>
  </si>
  <si>
    <t xml:space="preserve">    Number that went up</t>
  </si>
  <si>
    <t xml:space="preserve">    Number that stayed the same</t>
  </si>
  <si>
    <t xml:space="preserve">    Number that went down</t>
  </si>
  <si>
    <r>
      <rPr>
        <sz val="10"/>
        <rFont val="Verdana"/>
        <family val="0"/>
      </rPr>
      <t xml:space="preserve">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the cameras were installed</t>
    </r>
  </si>
  <si>
    <t xml:space="preserve">Up</t>
  </si>
  <si>
    <t xml:space="preserve">Same</t>
  </si>
  <si>
    <t xml:space="preserve">Down</t>
  </si>
  <si>
    <t xml:space="preserve">   Cumulative</t>
  </si>
  <si>
    <t xml:space="preserve">    Overall %</t>
  </si>
  <si>
    <t xml:space="preserve">Probability of a crash</t>
  </si>
  <si>
    <t xml:space="preserve">Camera</t>
  </si>
  <si>
    <t xml:space="preserve">Cam 1</t>
  </si>
  <si>
    <t xml:space="preserve">Cam 2</t>
  </si>
  <si>
    <t xml:space="preserve">Cam 3</t>
  </si>
  <si>
    <t xml:space="preserve">Cam 4</t>
  </si>
  <si>
    <t xml:space="preserve">Cam 5</t>
  </si>
  <si>
    <t xml:space="preserve">Cam 6</t>
  </si>
  <si>
    <t xml:space="preserve">Cam 7</t>
  </si>
  <si>
    <t xml:space="preserve">Cam 8</t>
  </si>
  <si>
    <t xml:space="preserve">Cam 9</t>
  </si>
  <si>
    <t xml:space="preserve">Cam 10</t>
  </si>
  <si>
    <t xml:space="preserve">Number of crashes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Day 15</t>
  </si>
  <si>
    <t xml:space="preserve">Day 16</t>
  </si>
  <si>
    <t xml:space="preserve">Day 17</t>
  </si>
  <si>
    <t xml:space="preserve">Day 18</t>
  </si>
  <si>
    <t xml:space="preserve">Day 19</t>
  </si>
  <si>
    <t xml:space="preserve">Day 20</t>
  </si>
  <si>
    <t xml:space="preserve">Day 21</t>
  </si>
  <si>
    <t xml:space="preserve">Day 22</t>
  </si>
  <si>
    <t xml:space="preserve">Day 23</t>
  </si>
  <si>
    <t xml:space="preserve">Day 24</t>
  </si>
  <si>
    <t xml:space="preserve">Day 25</t>
  </si>
  <si>
    <t xml:space="preserve">Day 26</t>
  </si>
  <si>
    <t xml:space="preserve">Day 27</t>
  </si>
  <si>
    <t xml:space="preserve">Day 28</t>
  </si>
  <si>
    <t xml:space="preserve">Day 29</t>
  </si>
  <si>
    <t xml:space="preserve">Day 30</t>
  </si>
  <si>
    <t xml:space="preserve">Day 31</t>
  </si>
  <si>
    <t xml:space="preserve">Day 32</t>
  </si>
  <si>
    <t xml:space="preserve">Day 33</t>
  </si>
  <si>
    <t xml:space="preserve">Day 34</t>
  </si>
  <si>
    <t xml:space="preserve">Day 35</t>
  </si>
  <si>
    <t xml:space="preserve">Day 36</t>
  </si>
  <si>
    <t xml:space="preserve">Day 37</t>
  </si>
  <si>
    <t xml:space="preserve">Day 38</t>
  </si>
  <si>
    <t xml:space="preserve">Day 39</t>
  </si>
  <si>
    <t xml:space="preserve">Day 40</t>
  </si>
  <si>
    <t xml:space="preserve">Day 41</t>
  </si>
  <si>
    <t xml:space="preserve">Day 42</t>
  </si>
  <si>
    <t xml:space="preserve">Day 43</t>
  </si>
  <si>
    <t xml:space="preserve">Day 44</t>
  </si>
  <si>
    <t xml:space="preserve">Day 45</t>
  </si>
  <si>
    <t xml:space="preserve">Day 46</t>
  </si>
  <si>
    <t xml:space="preserve">Day 47</t>
  </si>
  <si>
    <t xml:space="preserve">Day 48</t>
  </si>
  <si>
    <t xml:space="preserve">Day 49</t>
  </si>
  <si>
    <t xml:space="preserve">Day 50</t>
  </si>
  <si>
    <t xml:space="preserve">Day 51</t>
  </si>
  <si>
    <t xml:space="preserve">Day 52</t>
  </si>
  <si>
    <t xml:space="preserve">Day 53</t>
  </si>
  <si>
    <t xml:space="preserve">Day 54</t>
  </si>
  <si>
    <t xml:space="preserve">Day 55</t>
  </si>
  <si>
    <t xml:space="preserve">Day 56</t>
  </si>
  <si>
    <t xml:space="preserve">Day 57</t>
  </si>
  <si>
    <t xml:space="preserve">Day 58</t>
  </si>
  <si>
    <t xml:space="preserve">Day 59</t>
  </si>
  <si>
    <t xml:space="preserve">Day 60</t>
  </si>
  <si>
    <t xml:space="preserve">Day 61</t>
  </si>
  <si>
    <t xml:space="preserve">Day 62</t>
  </si>
  <si>
    <t xml:space="preserve">Day 63</t>
  </si>
  <si>
    <t xml:space="preserve">Day 64</t>
  </si>
  <si>
    <t xml:space="preserve">Day 65</t>
  </si>
  <si>
    <t xml:space="preserve">Day 66</t>
  </si>
  <si>
    <t xml:space="preserve">Day 67</t>
  </si>
  <si>
    <t xml:space="preserve">Day 68</t>
  </si>
  <si>
    <t xml:space="preserve">Day 69</t>
  </si>
  <si>
    <t xml:space="preserve">Day 70</t>
  </si>
  <si>
    <t xml:space="preserve">Day 71</t>
  </si>
  <si>
    <t xml:space="preserve">Day 72</t>
  </si>
  <si>
    <t xml:space="preserve">Day 73</t>
  </si>
  <si>
    <t xml:space="preserve">Day 74</t>
  </si>
  <si>
    <t xml:space="preserve">Day 75</t>
  </si>
  <si>
    <t xml:space="preserve">Day 76</t>
  </si>
  <si>
    <t xml:space="preserve">Day 77</t>
  </si>
  <si>
    <t xml:space="preserve">Day 78</t>
  </si>
  <si>
    <t xml:space="preserve">Day 79</t>
  </si>
  <si>
    <t xml:space="preserve">Day 80</t>
  </si>
  <si>
    <t xml:space="preserve">Day 81</t>
  </si>
  <si>
    <t xml:space="preserve">Day 82</t>
  </si>
  <si>
    <t xml:space="preserve">Day 83</t>
  </si>
  <si>
    <t xml:space="preserve">Day 84</t>
  </si>
  <si>
    <t xml:space="preserve">Day 85</t>
  </si>
  <si>
    <t xml:space="preserve">Day 86</t>
  </si>
  <si>
    <t xml:space="preserve">Day 87</t>
  </si>
  <si>
    <t xml:space="preserve">Day 88</t>
  </si>
  <si>
    <t xml:space="preserve">Day 89</t>
  </si>
  <si>
    <t xml:space="preserve">Day 90</t>
  </si>
  <si>
    <t xml:space="preserve">Day 91</t>
  </si>
  <si>
    <t xml:space="preserve">Day 92</t>
  </si>
  <si>
    <t xml:space="preserve">Day 93</t>
  </si>
  <si>
    <t xml:space="preserve">Day 94</t>
  </si>
  <si>
    <t xml:space="preserve">Day 95</t>
  </si>
  <si>
    <t xml:space="preserve">Day 96</t>
  </si>
  <si>
    <t xml:space="preserve">Day 97</t>
  </si>
  <si>
    <t xml:space="preserve">Day 98</t>
  </si>
  <si>
    <t xml:space="preserve">Day 99</t>
  </si>
  <si>
    <t xml:space="preserve">Day 100</t>
  </si>
  <si>
    <t xml:space="preserve">Day 101</t>
  </si>
  <si>
    <t xml:space="preserve">Day 102</t>
  </si>
  <si>
    <t xml:space="preserve">Day 103</t>
  </si>
  <si>
    <t xml:space="preserve">Day 104</t>
  </si>
  <si>
    <t xml:space="preserve">Day 105</t>
  </si>
  <si>
    <t xml:space="preserve">Day 106</t>
  </si>
  <si>
    <t xml:space="preserve">Day 107</t>
  </si>
  <si>
    <t xml:space="preserve">Day 108</t>
  </si>
  <si>
    <t xml:space="preserve">Day 109</t>
  </si>
  <si>
    <t xml:space="preserve">Day 110</t>
  </si>
  <si>
    <t xml:space="preserve">Day 111</t>
  </si>
  <si>
    <t xml:space="preserve">Day 112</t>
  </si>
  <si>
    <t xml:space="preserve">Day 113</t>
  </si>
  <si>
    <t xml:space="preserve">Day 114</t>
  </si>
  <si>
    <t xml:space="preserve">Day 115</t>
  </si>
  <si>
    <t xml:space="preserve">Day 116</t>
  </si>
  <si>
    <t xml:space="preserve">Day 117</t>
  </si>
  <si>
    <t xml:space="preserve">Day 118</t>
  </si>
  <si>
    <t xml:space="preserve">Day 119</t>
  </si>
  <si>
    <t xml:space="preserve">Day 120</t>
  </si>
  <si>
    <t xml:space="preserve">Day 121</t>
  </si>
  <si>
    <t xml:space="preserve">Day 122</t>
  </si>
  <si>
    <t xml:space="preserve">Day 123</t>
  </si>
  <si>
    <t xml:space="preserve">Day 124</t>
  </si>
  <si>
    <t xml:space="preserve">Day 125</t>
  </si>
  <si>
    <t xml:space="preserve">Day 126</t>
  </si>
  <si>
    <t xml:space="preserve">Day 127</t>
  </si>
  <si>
    <t xml:space="preserve">Day 128</t>
  </si>
  <si>
    <t xml:space="preserve">Day 129</t>
  </si>
  <si>
    <t xml:space="preserve">Day 130</t>
  </si>
  <si>
    <t xml:space="preserve">Day 131</t>
  </si>
  <si>
    <t xml:space="preserve">Day 132</t>
  </si>
  <si>
    <t xml:space="preserve">Day 133</t>
  </si>
  <si>
    <t xml:space="preserve">Day 134</t>
  </si>
  <si>
    <t xml:space="preserve">Day 135</t>
  </si>
  <si>
    <t xml:space="preserve">Day 136</t>
  </si>
  <si>
    <t xml:space="preserve">Day 137</t>
  </si>
  <si>
    <t xml:space="preserve">Day 138</t>
  </si>
  <si>
    <t xml:space="preserve">Day 139</t>
  </si>
  <si>
    <t xml:space="preserve">Day 140</t>
  </si>
  <si>
    <t xml:space="preserve">Day 141</t>
  </si>
  <si>
    <t xml:space="preserve">Day 142</t>
  </si>
  <si>
    <t xml:space="preserve">Day 143</t>
  </si>
  <si>
    <t xml:space="preserve">Day 144</t>
  </si>
  <si>
    <t xml:space="preserve">Day 145</t>
  </si>
  <si>
    <t xml:space="preserve">Day 146</t>
  </si>
  <si>
    <t xml:space="preserve">Day 147</t>
  </si>
  <si>
    <t xml:space="preserve">Day 148</t>
  </si>
  <si>
    <t xml:space="preserve">Day 149</t>
  </si>
  <si>
    <t xml:space="preserve">Day 150</t>
  </si>
  <si>
    <t xml:space="preserve">Day 151</t>
  </si>
  <si>
    <t xml:space="preserve">Day 152</t>
  </si>
  <si>
    <t xml:space="preserve">Day 153</t>
  </si>
  <si>
    <t xml:space="preserve">Day 154</t>
  </si>
  <si>
    <t xml:space="preserve">Day 155</t>
  </si>
  <si>
    <t xml:space="preserve">Day 156</t>
  </si>
  <si>
    <t xml:space="preserve">Day 157</t>
  </si>
  <si>
    <t xml:space="preserve">Day 158</t>
  </si>
  <si>
    <t xml:space="preserve">Day 159</t>
  </si>
  <si>
    <t xml:space="preserve">Day 160</t>
  </si>
  <si>
    <t xml:space="preserve">Day 161</t>
  </si>
  <si>
    <t xml:space="preserve">Day 162</t>
  </si>
  <si>
    <t xml:space="preserve">Day 163</t>
  </si>
  <si>
    <t xml:space="preserve">Day 164</t>
  </si>
  <si>
    <t xml:space="preserve">Day 165</t>
  </si>
  <si>
    <t xml:space="preserve">Day 166</t>
  </si>
  <si>
    <t xml:space="preserve">Day 167</t>
  </si>
  <si>
    <t xml:space="preserve">Day 168</t>
  </si>
  <si>
    <t xml:space="preserve">Day 169</t>
  </si>
  <si>
    <t xml:space="preserve">Day 170</t>
  </si>
  <si>
    <t xml:space="preserve">Day 171</t>
  </si>
  <si>
    <t xml:space="preserve">Day 172</t>
  </si>
  <si>
    <t xml:space="preserve">Day 173</t>
  </si>
  <si>
    <t xml:space="preserve">Day 174</t>
  </si>
  <si>
    <t xml:space="preserve">Day 175</t>
  </si>
  <si>
    <t xml:space="preserve">Day 176</t>
  </si>
  <si>
    <t xml:space="preserve">Day 177</t>
  </si>
  <si>
    <t xml:space="preserve">Day 178</t>
  </si>
  <si>
    <t xml:space="preserve">Day 179</t>
  </si>
  <si>
    <t xml:space="preserve">Day 180</t>
  </si>
  <si>
    <t xml:space="preserve">Day 181</t>
  </si>
  <si>
    <t xml:space="preserve">Day 182</t>
  </si>
  <si>
    <t xml:space="preserve">Day 183</t>
  </si>
  <si>
    <t xml:space="preserve">Day 184</t>
  </si>
  <si>
    <t xml:space="preserve">Day 185</t>
  </si>
  <si>
    <t xml:space="preserve">Day 186</t>
  </si>
  <si>
    <t xml:space="preserve">Day 187</t>
  </si>
  <si>
    <t xml:space="preserve">Day 188</t>
  </si>
  <si>
    <t xml:space="preserve">Day 189</t>
  </si>
  <si>
    <t xml:space="preserve">Day 190</t>
  </si>
  <si>
    <t xml:space="preserve">Day 191</t>
  </si>
  <si>
    <t xml:space="preserve">Day 192</t>
  </si>
  <si>
    <t xml:space="preserve">Day 193</t>
  </si>
  <si>
    <t xml:space="preserve">Day 194</t>
  </si>
  <si>
    <t xml:space="preserve">Day 195</t>
  </si>
  <si>
    <t xml:space="preserve">Day 196</t>
  </si>
  <si>
    <t xml:space="preserve">Day 197</t>
  </si>
  <si>
    <t xml:space="preserve">Day 198</t>
  </si>
  <si>
    <t xml:space="preserve">Day 199</t>
  </si>
  <si>
    <t xml:space="preserve">Day 200</t>
  </si>
  <si>
    <t xml:space="preserve">Day 201</t>
  </si>
  <si>
    <t xml:space="preserve">Day 202</t>
  </si>
  <si>
    <t xml:space="preserve">Day 203</t>
  </si>
  <si>
    <t xml:space="preserve">Day 204</t>
  </si>
  <si>
    <t xml:space="preserve">Day 205</t>
  </si>
  <si>
    <t xml:space="preserve">Day 206</t>
  </si>
  <si>
    <t xml:space="preserve">Day 207</t>
  </si>
  <si>
    <t xml:space="preserve">Day 208</t>
  </si>
  <si>
    <t xml:space="preserve">Day 209</t>
  </si>
  <si>
    <t xml:space="preserve">Day 210</t>
  </si>
  <si>
    <t xml:space="preserve">Day 211</t>
  </si>
  <si>
    <t xml:space="preserve">Day 212</t>
  </si>
  <si>
    <t xml:space="preserve">Day 213</t>
  </si>
  <si>
    <t xml:space="preserve">Day 214</t>
  </si>
  <si>
    <t xml:space="preserve">Day 215</t>
  </si>
  <si>
    <t xml:space="preserve">Day 216</t>
  </si>
  <si>
    <t xml:space="preserve">Day 217</t>
  </si>
  <si>
    <t xml:space="preserve">Day 218</t>
  </si>
  <si>
    <t xml:space="preserve">Day 219</t>
  </si>
  <si>
    <t xml:space="preserve">Day 220</t>
  </si>
  <si>
    <t xml:space="preserve">Day 221</t>
  </si>
  <si>
    <t xml:space="preserve">Day 222</t>
  </si>
  <si>
    <t xml:space="preserve">Day 223</t>
  </si>
  <si>
    <t xml:space="preserve">Day 224</t>
  </si>
  <si>
    <t xml:space="preserve">Day 225</t>
  </si>
  <si>
    <t xml:space="preserve">Day 226</t>
  </si>
  <si>
    <t xml:space="preserve">Day 227</t>
  </si>
  <si>
    <t xml:space="preserve">Day 228</t>
  </si>
  <si>
    <t xml:space="preserve">Day 229</t>
  </si>
  <si>
    <t xml:space="preserve">Day 230</t>
  </si>
  <si>
    <t xml:space="preserve">Day 231</t>
  </si>
  <si>
    <t xml:space="preserve">Day 232</t>
  </si>
  <si>
    <t xml:space="preserve">Day 233</t>
  </si>
  <si>
    <t xml:space="preserve">Day 234</t>
  </si>
  <si>
    <t xml:space="preserve">Day 235</t>
  </si>
  <si>
    <t xml:space="preserve">Day 236</t>
  </si>
  <si>
    <t xml:space="preserve">Day 237</t>
  </si>
  <si>
    <t xml:space="preserve">Day 238</t>
  </si>
  <si>
    <t xml:space="preserve">Day 239</t>
  </si>
  <si>
    <t xml:space="preserve">Day 240</t>
  </si>
  <si>
    <t xml:space="preserve">Day 241</t>
  </si>
  <si>
    <t xml:space="preserve">Day 242</t>
  </si>
  <si>
    <t xml:space="preserve">Day 243</t>
  </si>
  <si>
    <t xml:space="preserve">Day 244</t>
  </si>
  <si>
    <t xml:space="preserve">Day 245</t>
  </si>
  <si>
    <t xml:space="preserve">Day 246</t>
  </si>
  <si>
    <t xml:space="preserve">Day 247</t>
  </si>
  <si>
    <t xml:space="preserve">Day 248</t>
  </si>
  <si>
    <t xml:space="preserve">Day 249</t>
  </si>
  <si>
    <t xml:space="preserve">Day 250</t>
  </si>
  <si>
    <t xml:space="preserve">Day 251</t>
  </si>
  <si>
    <t xml:space="preserve">Day 252</t>
  </si>
  <si>
    <t xml:space="preserve">Day 253</t>
  </si>
  <si>
    <t xml:space="preserve">Day 254</t>
  </si>
  <si>
    <t xml:space="preserve">Day 255</t>
  </si>
  <si>
    <t xml:space="preserve">Day 256</t>
  </si>
  <si>
    <t xml:space="preserve">Day 257</t>
  </si>
  <si>
    <t xml:space="preserve">Day 258</t>
  </si>
  <si>
    <t xml:space="preserve">Day 259</t>
  </si>
  <si>
    <t xml:space="preserve">Day 260</t>
  </si>
  <si>
    <t xml:space="preserve">Day 261</t>
  </si>
  <si>
    <t xml:space="preserve">Day 262</t>
  </si>
  <si>
    <t xml:space="preserve">Day 263</t>
  </si>
  <si>
    <t xml:space="preserve">Day 264</t>
  </si>
  <si>
    <t xml:space="preserve">Day 265</t>
  </si>
  <si>
    <t xml:space="preserve">Day 266</t>
  </si>
  <si>
    <t xml:space="preserve">Day 267</t>
  </si>
  <si>
    <t xml:space="preserve">Day 268</t>
  </si>
  <si>
    <t xml:space="preserve">Day 269</t>
  </si>
  <si>
    <t xml:space="preserve">Day 270</t>
  </si>
  <si>
    <t xml:space="preserve">Day 271</t>
  </si>
  <si>
    <t xml:space="preserve">Day 272</t>
  </si>
  <si>
    <t xml:space="preserve">Day 273</t>
  </si>
  <si>
    <t xml:space="preserve">Day 274</t>
  </si>
  <si>
    <t xml:space="preserve">Day 275</t>
  </si>
  <si>
    <t xml:space="preserve">Day 276</t>
  </si>
  <si>
    <t xml:space="preserve">Day 277</t>
  </si>
  <si>
    <t xml:space="preserve">Day 278</t>
  </si>
  <si>
    <t xml:space="preserve">Day 279</t>
  </si>
  <si>
    <t xml:space="preserve">Day 280</t>
  </si>
  <si>
    <t xml:space="preserve">Day 281</t>
  </si>
  <si>
    <t xml:space="preserve">Day 282</t>
  </si>
  <si>
    <t xml:space="preserve">Day 283</t>
  </si>
  <si>
    <t xml:space="preserve">Day 284</t>
  </si>
  <si>
    <t xml:space="preserve">Day 285</t>
  </si>
  <si>
    <t xml:space="preserve">Day 286</t>
  </si>
  <si>
    <t xml:space="preserve">Day 287</t>
  </si>
  <si>
    <t xml:space="preserve">Day 288</t>
  </si>
  <si>
    <t xml:space="preserve">Day 289</t>
  </si>
  <si>
    <t xml:space="preserve">Day 290</t>
  </si>
  <si>
    <t xml:space="preserve">Day 291</t>
  </si>
  <si>
    <t xml:space="preserve">Day 292</t>
  </si>
  <si>
    <t xml:space="preserve">Day 293</t>
  </si>
  <si>
    <t xml:space="preserve">Day 294</t>
  </si>
  <si>
    <t xml:space="preserve">Day 295</t>
  </si>
  <si>
    <t xml:space="preserve">Day 296</t>
  </si>
  <si>
    <t xml:space="preserve">Day 297</t>
  </si>
  <si>
    <t xml:space="preserve">Day 298</t>
  </si>
  <si>
    <t xml:space="preserve">Day 299</t>
  </si>
  <si>
    <t xml:space="preserve">Day 300</t>
  </si>
  <si>
    <t xml:space="preserve">Day 301</t>
  </si>
  <si>
    <t xml:space="preserve">Day 302</t>
  </si>
  <si>
    <t xml:space="preserve">Day 303</t>
  </si>
  <si>
    <t xml:space="preserve">Day 304</t>
  </si>
  <si>
    <t xml:space="preserve">Day 305</t>
  </si>
  <si>
    <t xml:space="preserve">Day 306</t>
  </si>
  <si>
    <t xml:space="preserve">Day 307</t>
  </si>
  <si>
    <t xml:space="preserve">Day 308</t>
  </si>
  <si>
    <t xml:space="preserve">Day 309</t>
  </si>
  <si>
    <t xml:space="preserve">Day 310</t>
  </si>
  <si>
    <t xml:space="preserve">Day 311</t>
  </si>
  <si>
    <t xml:space="preserve">Day 312</t>
  </si>
  <si>
    <t xml:space="preserve">Day 313</t>
  </si>
  <si>
    <t xml:space="preserve">Day 314</t>
  </si>
  <si>
    <t xml:space="preserve">Day 315</t>
  </si>
  <si>
    <t xml:space="preserve">Day 316</t>
  </si>
  <si>
    <t xml:space="preserve">Day 317</t>
  </si>
  <si>
    <t xml:space="preserve">Day 318</t>
  </si>
  <si>
    <t xml:space="preserve">Day 319</t>
  </si>
  <si>
    <t xml:space="preserve">Day 320</t>
  </si>
  <si>
    <t xml:space="preserve">Day 321</t>
  </si>
  <si>
    <t xml:space="preserve">Day 322</t>
  </si>
  <si>
    <t xml:space="preserve">Day 323</t>
  </si>
  <si>
    <t xml:space="preserve">Day 324</t>
  </si>
  <si>
    <t xml:space="preserve">Day 325</t>
  </si>
  <si>
    <t xml:space="preserve">Day 326</t>
  </si>
  <si>
    <t xml:space="preserve">Day 327</t>
  </si>
  <si>
    <t xml:space="preserve">Day 328</t>
  </si>
  <si>
    <t xml:space="preserve">Day 329</t>
  </si>
  <si>
    <t xml:space="preserve">Day 330</t>
  </si>
  <si>
    <t xml:space="preserve">Day 331</t>
  </si>
  <si>
    <t xml:space="preserve">Day 332</t>
  </si>
  <si>
    <t xml:space="preserve">Day 333</t>
  </si>
  <si>
    <t xml:space="preserve">Day 334</t>
  </si>
  <si>
    <t xml:space="preserve">Day 335</t>
  </si>
  <si>
    <t xml:space="preserve">Day 336</t>
  </si>
  <si>
    <t xml:space="preserve">Day 337</t>
  </si>
  <si>
    <t xml:space="preserve">Day 338</t>
  </si>
  <si>
    <t xml:space="preserve">Day 339</t>
  </si>
  <si>
    <t xml:space="preserve">Day 340</t>
  </si>
  <si>
    <t xml:space="preserve">Day 341</t>
  </si>
  <si>
    <t xml:space="preserve">Day 342</t>
  </si>
  <si>
    <t xml:space="preserve">Day 343</t>
  </si>
  <si>
    <t xml:space="preserve">Day 344</t>
  </si>
  <si>
    <t xml:space="preserve">Day 345</t>
  </si>
  <si>
    <t xml:space="preserve">Day 346</t>
  </si>
  <si>
    <t xml:space="preserve">Day 347</t>
  </si>
  <si>
    <t xml:space="preserve">Day 348</t>
  </si>
  <si>
    <t xml:space="preserve">Day 349</t>
  </si>
  <si>
    <t xml:space="preserve">Day 350</t>
  </si>
  <si>
    <t xml:space="preserve">Day 351</t>
  </si>
  <si>
    <t xml:space="preserve">Day 352</t>
  </si>
  <si>
    <t xml:space="preserve">Day 353</t>
  </si>
  <si>
    <t xml:space="preserve">Day 354</t>
  </si>
  <si>
    <t xml:space="preserve">Day 355</t>
  </si>
  <si>
    <t xml:space="preserve">Day 356</t>
  </si>
  <si>
    <t xml:space="preserve">Day 357</t>
  </si>
  <si>
    <t xml:space="preserve">Day 358</t>
  </si>
  <si>
    <t xml:space="preserve">Day 359</t>
  </si>
  <si>
    <t xml:space="preserve">Day 360</t>
  </si>
  <si>
    <t xml:space="preserve">Day 361</t>
  </si>
  <si>
    <t xml:space="preserve">Day 362</t>
  </si>
  <si>
    <t xml:space="preserve">Day 363</t>
  </si>
  <si>
    <t xml:space="preserve">Day 364</t>
  </si>
  <si>
    <t xml:space="preserve">Day 365</t>
  </si>
  <si>
    <t xml:space="preserve">Day 3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99"/>
      <name val="Verdana"/>
      <family val="0"/>
    </font>
    <font>
      <i val="true"/>
      <sz val="20"/>
      <name val="Verdana"/>
      <family val="2"/>
    </font>
    <font>
      <b val="true"/>
      <sz val="16"/>
      <name val="Verdana"/>
      <family val="2"/>
    </font>
    <font>
      <sz val="16"/>
      <name val="Verdana"/>
      <family val="0"/>
    </font>
    <font>
      <sz val="14"/>
      <name val="Verdana"/>
      <family val="0"/>
    </font>
    <font>
      <b val="true"/>
      <sz val="14"/>
      <name val="Verdana"/>
      <family val="0"/>
    </font>
    <font>
      <sz val="20"/>
      <name val="Verdana"/>
      <family val="0"/>
    </font>
    <font>
      <b val="true"/>
      <sz val="26"/>
      <color rgb="FFDD0806"/>
      <name val="Verdana"/>
      <family val="2"/>
    </font>
    <font>
      <b val="true"/>
      <sz val="10"/>
      <name val="Trebuchet MS"/>
      <family val="2"/>
    </font>
    <font>
      <b val="true"/>
      <sz val="10"/>
      <name val="Verdana"/>
      <family val="2"/>
    </font>
    <font>
      <b val="true"/>
      <sz val="10"/>
      <name val="Verdana"/>
      <family val="0"/>
    </font>
    <font>
      <b val="true"/>
      <sz val="11"/>
      <name val="Verdana"/>
      <family val="2"/>
    </font>
    <font>
      <b val="true"/>
      <sz val="12"/>
      <color rgb="FF0000D4"/>
      <name val="Verdana"/>
      <family val="2"/>
    </font>
    <font>
      <b val="true"/>
      <sz val="12"/>
      <color rgb="FF333333"/>
      <name val="Verdana"/>
      <family val="2"/>
    </font>
    <font>
      <b val="true"/>
      <sz val="12"/>
      <color rgb="FFFF6600"/>
      <name val="Verdana"/>
      <family val="2"/>
    </font>
    <font>
      <b val="true"/>
      <sz val="11.75"/>
      <color rgb="FF000000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b val="true"/>
      <sz val="10"/>
      <color rgb="FFDD0806"/>
      <name val="Verdana"/>
      <family val="2"/>
    </font>
    <font>
      <b val="true"/>
      <sz val="8"/>
      <name val="Verdana"/>
      <family val="2"/>
    </font>
    <font>
      <sz val="10"/>
      <color rgb="FF0000D4"/>
      <name val="Verdana"/>
      <family val="0"/>
    </font>
    <font>
      <sz val="10"/>
      <color rgb="FF333333"/>
      <name val="Verdana"/>
      <family val="0"/>
    </font>
    <font>
      <sz val="10"/>
      <color rgb="FFFF6600"/>
      <name val="Verdana"/>
      <family val="0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1FB714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 style="thin"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thin"/>
      <top style="medium">
        <color rgb="FF1FB714"/>
      </top>
      <bottom style="medium">
        <color rgb="FF1FB714"/>
      </bottom>
      <diagonal/>
    </border>
    <border diagonalUp="false" diagonalDown="false">
      <left style="thin"/>
      <right style="medium">
        <color rgb="FF339966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339966"/>
      </right>
      <top/>
      <bottom/>
      <diagonal/>
    </border>
    <border diagonalUp="false" diagonalDown="false">
      <left style="medium">
        <color rgb="FF1FB714"/>
      </left>
      <right style="thin"/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 style="thin"/>
      <right/>
      <top/>
      <bottom style="medium">
        <color rgb="FF1FB714"/>
      </bottom>
      <diagonal/>
    </border>
    <border diagonalUp="false" diagonalDown="false">
      <left/>
      <right style="thin"/>
      <top/>
      <bottom style="medium">
        <color rgb="FF1FB714"/>
      </bottom>
      <diagonal/>
    </border>
    <border diagonalUp="false" diagonalDown="false">
      <left style="thin"/>
      <right style="medium">
        <color rgb="FF339966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/>
      <top style="medium">
        <color rgb="FF1FB714"/>
      </top>
      <bottom/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 style="thin"/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/>
      <top/>
      <bottom/>
      <diagonal/>
    </border>
    <border diagonalUp="false" diagonalDown="false">
      <left style="thin"/>
      <right style="medium">
        <color rgb="FF1FB714"/>
      </right>
      <top/>
      <bottom/>
      <diagonal/>
    </border>
    <border diagonalUp="false" diagonalDown="false">
      <left style="medium">
        <color rgb="FF1FB714"/>
      </left>
      <right/>
      <top/>
      <bottom style="medium">
        <color rgb="FF1FB714"/>
      </bottom>
      <diagonal/>
    </border>
    <border diagonalUp="false" diagonalDown="false">
      <left style="thin"/>
      <right style="medium">
        <color rgb="FF1FB714"/>
      </right>
      <top/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CFFCC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/>
      <diagonal/>
    </border>
    <border diagonalUp="false" diagonalDown="false">
      <left style="thin"/>
      <right style="thin"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thin"/>
      <diagonal/>
    </border>
    <border diagonalUp="false" diagonalDown="false">
      <left style="thin"/>
      <right style="thin"/>
      <top style="medium">
        <color rgb="FF1FB714"/>
      </top>
      <bottom style="thin"/>
      <diagonal/>
    </border>
    <border diagonalUp="false" diagonalDown="false">
      <left style="thin"/>
      <right style="medium">
        <color rgb="FF1FB714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1FB714"/>
      </right>
      <top style="thin"/>
      <bottom style="thin"/>
      <diagonal/>
    </border>
    <border diagonalUp="false" diagonalDown="false">
      <left style="medium">
        <color rgb="FF1FB714"/>
      </left>
      <right style="thin"/>
      <top style="thin"/>
      <bottom style="medium">
        <color rgb="FF1FB714"/>
      </bottom>
      <diagonal/>
    </border>
    <border diagonalUp="false" diagonalDown="false">
      <left style="thin"/>
      <right style="thin"/>
      <top style="thin"/>
      <bottom style="medium">
        <color rgb="FF1FB714"/>
      </bottom>
      <diagonal/>
    </border>
    <border diagonalUp="false" diagonalDown="false">
      <left style="thin"/>
      <right style="medium">
        <color rgb="FF1FB714"/>
      </right>
      <top style="thin"/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Did the cameras make a differenc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13892867373"/>
          <c:y val="0.0982673267326733"/>
          <c:w val="0.841091377828702"/>
          <c:h val="0.857343234323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e simulation'!$B$22:$B$24</c:f>
              <c:strCache>
                <c:ptCount val="3"/>
                <c:pt idx="0">
                  <c:v>    Number that went up</c:v>
                </c:pt>
                <c:pt idx="1">
                  <c:v>    Number that stayed the same</c:v>
                </c:pt>
                <c:pt idx="2">
                  <c:v>    Number that went down</c:v>
                </c:pt>
              </c:strCache>
            </c:strRef>
          </c:cat>
          <c:val>
            <c:numRef>
              <c:f>'The simulation'!$G$22:$G$2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0</c:v>
                </c:pt>
              </c:numCache>
            </c:numRef>
          </c:val>
        </c:ser>
        <c:gapWidth val="150"/>
        <c:overlap val="0"/>
        <c:axId val="39670621"/>
        <c:axId val="15240269"/>
      </c:barChart>
      <c:catAx>
        <c:axId val="3967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0269"/>
        <c:crossesAt val="0"/>
        <c:auto val="1"/>
        <c:lblAlgn val="ctr"/>
        <c:lblOffset val="100"/>
        <c:noMultiLvlLbl val="0"/>
      </c:catAx>
      <c:valAx>
        <c:axId val="1524026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Number of cameras</a:t>
                </a:r>
              </a:p>
            </c:rich>
          </c:tx>
          <c:layout>
            <c:manualLayout>
              <c:xMode val="edge"/>
              <c:yMode val="edge"/>
              <c:x val="0.0179747923231166"/>
              <c:y val="0.428547854785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0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diamond"/>
            <c:size val="3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J$8:$J$67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K$8:$K$67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L$8:$L$67</c:f>
              <c:numCache>
                <c:formatCode>General</c:formatCode>
                <c:ptCount val="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2202"/>
        <c:axId val="14972306"/>
      </c:lineChart>
      <c:catAx>
        <c:axId val="8543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72306"/>
        <c:crossesAt val="0"/>
        <c:auto val="1"/>
        <c:lblAlgn val="ctr"/>
        <c:lblOffset val="100"/>
        <c:noMultiLvlLbl val="0"/>
      </c:catAx>
      <c:valAx>
        <c:axId val="1497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Overall 
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2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4</xdr:row>
      <xdr:rowOff>0</xdr:rowOff>
    </xdr:from>
    <xdr:to>
      <xdr:col>56</xdr:col>
      <xdr:colOff>73080</xdr:colOff>
      <xdr:row>5</xdr:row>
      <xdr:rowOff>1054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48593520" y="1714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63360</xdr:colOff>
      <xdr:row>0</xdr:row>
      <xdr:rowOff>390240</xdr:rowOff>
    </xdr:from>
    <xdr:to>
      <xdr:col>1</xdr:col>
      <xdr:colOff>7182720</xdr:colOff>
      <xdr:row>6</xdr:row>
      <xdr:rowOff>333000</xdr:rowOff>
    </xdr:to>
    <xdr:pic>
      <xdr:nvPicPr>
        <xdr:cNvPr id="1" name="Picture 28" descr=""/>
        <xdr:cNvPicPr/>
      </xdr:nvPicPr>
      <xdr:blipFill>
        <a:blip r:embed="rId2"/>
        <a:stretch/>
      </xdr:blipFill>
      <xdr:spPr>
        <a:xfrm>
          <a:off x="5015520" y="390240"/>
          <a:ext cx="2619360" cy="2514600"/>
        </a:xfrm>
        <a:prstGeom prst="rect">
          <a:avLst/>
        </a:prstGeom>
        <a:ln w="19080">
          <a:solidFill>
            <a:srgbClr val="fcf305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7</xdr:row>
      <xdr:rowOff>0</xdr:rowOff>
    </xdr:from>
    <xdr:to>
      <xdr:col>14</xdr:col>
      <xdr:colOff>7873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4158360" y="1504800"/>
        <a:ext cx="502668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78880</xdr:colOff>
      <xdr:row>1</xdr:row>
      <xdr:rowOff>85320</xdr:rowOff>
    </xdr:from>
    <xdr:to>
      <xdr:col>14</xdr:col>
      <xdr:colOff>759960</xdr:colOff>
      <xdr:row>9</xdr:row>
      <xdr:rowOff>288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8181000" y="218520"/>
          <a:ext cx="976680" cy="165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1360</xdr:colOff>
      <xdr:row>6</xdr:row>
      <xdr:rowOff>9360</xdr:rowOff>
    </xdr:from>
    <xdr:to>
      <xdr:col>26</xdr:col>
      <xdr:colOff>244800</xdr:colOff>
      <xdr:row>31</xdr:row>
      <xdr:rowOff>47520</xdr:rowOff>
    </xdr:to>
    <xdr:graphicFrame>
      <xdr:nvGraphicFramePr>
        <xdr:cNvPr id="4" name="Chart 1"/>
        <xdr:cNvGraphicFramePr/>
      </xdr:nvGraphicFramePr>
      <xdr:xfrm>
        <a:off x="4161240" y="867240"/>
        <a:ext cx="49248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16080</xdr:colOff>
      <xdr:row>5</xdr:row>
      <xdr:rowOff>164520</xdr:rowOff>
    </xdr:to>
    <xdr:pic>
      <xdr:nvPicPr>
        <xdr:cNvPr id="5" name="Picture 1029" descr=""/>
        <xdr:cNvPicPr/>
      </xdr:nvPicPr>
      <xdr:blipFill>
        <a:blip r:embed="rId2"/>
        <a:stretch/>
      </xdr:blipFill>
      <xdr:spPr>
        <a:xfrm>
          <a:off x="9000" y="0"/>
          <a:ext cx="49644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080</xdr:colOff>
      <xdr:row>2</xdr:row>
      <xdr:rowOff>9360</xdr:rowOff>
    </xdr:from>
    <xdr:to>
      <xdr:col>3</xdr:col>
      <xdr:colOff>217080</xdr:colOff>
      <xdr:row>6</xdr:row>
      <xdr:rowOff>38160</xdr:rowOff>
    </xdr:to>
    <xdr:pic>
      <xdr:nvPicPr>
        <xdr:cNvPr id="6" name="Picture 1030" descr=""/>
        <xdr:cNvPicPr/>
      </xdr:nvPicPr>
      <xdr:blipFill>
        <a:blip r:embed="rId3"/>
        <a:stretch/>
      </xdr:blipFill>
      <xdr:spPr>
        <a:xfrm>
          <a:off x="532440" y="352440"/>
          <a:ext cx="61416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0" width="99.62"/>
    <col collapsed="false" customWidth="true" hidden="false" outlineLevel="0" max="3" min="3" style="1" width="2.37"/>
    <col collapsed="false" customWidth="true" hidden="false" outlineLevel="0" max="4" min="4" style="2" width="7.37"/>
    <col collapsed="false" customWidth="true" hidden="false" outlineLevel="0" max="5" min="5" style="3" width="5.61"/>
  </cols>
  <sheetData>
    <row r="1" s="1" customFormat="true" ht="33.75" hidden="false" customHeight="true" outlineLevel="0" collapsed="false">
      <c r="D1" s="4"/>
      <c r="E1" s="5"/>
    </row>
    <row r="2" s="1" customFormat="true" ht="33.75" hidden="false" customHeight="true" outlineLevel="0" collapsed="false">
      <c r="B2" s="6" t="s">
        <v>0</v>
      </c>
      <c r="D2" s="7"/>
      <c r="E2" s="5"/>
    </row>
    <row r="3" s="1" customFormat="true" ht="33.75" hidden="false" customHeight="true" outlineLevel="0" collapsed="false">
      <c r="D3" s="8"/>
      <c r="E3" s="5"/>
    </row>
    <row r="4" s="1" customFormat="true" ht="33.75" hidden="false" customHeight="true" outlineLevel="0" collapsed="false">
      <c r="D4" s="8"/>
      <c r="E4" s="5"/>
    </row>
    <row r="5" s="1" customFormat="true" ht="33.75" hidden="false" customHeight="true" outlineLevel="0" collapsed="false">
      <c r="B5" s="9"/>
      <c r="D5" s="8"/>
      <c r="E5" s="5"/>
    </row>
    <row r="6" s="1" customFormat="true" ht="33.75" hidden="false" customHeight="true" outlineLevel="0" collapsed="false">
      <c r="B6" s="10"/>
      <c r="D6" s="8"/>
      <c r="E6" s="5"/>
    </row>
    <row r="7" s="1" customFormat="true" ht="33.75" hidden="false" customHeight="true" outlineLevel="0" collapsed="false">
      <c r="B7" s="10"/>
      <c r="D7" s="8"/>
      <c r="E7" s="5"/>
    </row>
    <row r="8" s="1" customFormat="true" ht="33.75" hidden="false" customHeight="true" outlineLevel="0" collapsed="false">
      <c r="B8" s="10"/>
      <c r="D8" s="8"/>
      <c r="E8" s="5"/>
    </row>
    <row r="9" customFormat="false" ht="33.75" hidden="false" customHeight="true" outlineLevel="0" collapsed="false">
      <c r="B9" s="11" t="s">
        <v>1</v>
      </c>
      <c r="C9" s="12"/>
      <c r="D9" s="13" t="n">
        <v>4</v>
      </c>
      <c r="E9" s="14" t="str">
        <f aca="false">IF(D9&gt;365,"!",IF(D9&lt;0,"!",""))</f>
        <v/>
      </c>
      <c r="F9" s="15"/>
      <c r="G9" s="1"/>
      <c r="H9" s="16"/>
      <c r="I9" s="17"/>
      <c r="J9" s="1"/>
      <c r="K9" s="1"/>
      <c r="L9" s="1"/>
      <c r="M9" s="1"/>
      <c r="N9" s="1"/>
      <c r="O9" s="1"/>
    </row>
    <row r="10" customFormat="false" ht="33.75" hidden="false" customHeight="true" outlineLevel="0" collapsed="false">
      <c r="B10" s="18"/>
      <c r="C10" s="12"/>
      <c r="D10" s="19" t="n">
        <v>365</v>
      </c>
      <c r="E10" s="14"/>
      <c r="F10" s="15"/>
      <c r="G10" s="1"/>
      <c r="H10" s="16"/>
      <c r="I10" s="17"/>
      <c r="J10" s="1"/>
      <c r="K10" s="1"/>
      <c r="L10" s="1"/>
      <c r="M10" s="1"/>
      <c r="N10" s="1"/>
      <c r="O10" s="1"/>
    </row>
    <row r="11" s="1" customFormat="true" ht="33.75" hidden="false" customHeight="true" outlineLevel="0" collapsed="false">
      <c r="B11" s="10"/>
      <c r="F11" s="15"/>
      <c r="H11" s="16"/>
      <c r="I11" s="17"/>
    </row>
    <row r="12" customFormat="false" ht="33.75" hidden="false" customHeight="true" outlineLevel="0" collapsed="false">
      <c r="B12" s="20" t="s">
        <v>2</v>
      </c>
      <c r="C12" s="12"/>
      <c r="D12" s="21"/>
      <c r="E12" s="14" t="str">
        <f aca="false">IF(D12&gt;365,"!",IF(D12&lt;0,"!",""))</f>
        <v/>
      </c>
      <c r="F12" s="1"/>
      <c r="G12" s="5"/>
      <c r="H12" s="1"/>
      <c r="I12" s="8"/>
      <c r="J12" s="1"/>
      <c r="K12" s="1"/>
      <c r="L12" s="1"/>
      <c r="M12" s="1"/>
      <c r="N12" s="1"/>
      <c r="O12" s="1"/>
    </row>
    <row r="13" s="1" customFormat="true" ht="33.75" hidden="false" customHeight="true" outlineLevel="0" collapsed="false">
      <c r="D13" s="22" t="n">
        <v>365</v>
      </c>
      <c r="E13" s="5"/>
    </row>
    <row r="14" s="1" customFormat="true" ht="33.75" hidden="false" customHeight="true" outlineLevel="0" collapsed="false">
      <c r="D14" s="8"/>
      <c r="E14" s="5"/>
    </row>
    <row r="15" customFormat="false" ht="12.75" hidden="false" customHeight="false" outlineLevel="0" collapsed="false">
      <c r="B15" s="1"/>
      <c r="D15" s="8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B16" s="1"/>
      <c r="D16" s="8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B17" s="1"/>
      <c r="D17" s="8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B18" s="1"/>
      <c r="D18" s="8"/>
      <c r="E18" s="5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B19" s="1"/>
      <c r="D19" s="8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B20" s="1"/>
      <c r="D20" s="8"/>
      <c r="E20" s="5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B21" s="1"/>
      <c r="D21" s="8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8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8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8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8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s="1" customFormat="true" ht="9" hidden="false" customHeight="true" outlineLevel="0" collapsed="false">
      <c r="D26" s="8"/>
      <c r="E26" s="5"/>
    </row>
    <row r="27" customFormat="false" ht="12.75" hidden="false" customHeight="false" outlineLevel="0" collapsed="false">
      <c r="B27" s="1"/>
      <c r="D27" s="8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8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8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8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8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8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8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8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8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8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8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8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8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8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8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8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8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8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8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8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8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8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8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8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8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8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8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B54" s="1"/>
      <c r="D54" s="8"/>
      <c r="E54" s="5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B55" s="1"/>
      <c r="D55" s="8"/>
      <c r="E55" s="5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B56" s="1"/>
      <c r="D56" s="8"/>
      <c r="E56" s="5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D57" s="8"/>
      <c r="E57" s="5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D58" s="8"/>
      <c r="E58" s="5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D59" s="8"/>
      <c r="E59" s="5"/>
      <c r="F59" s="1"/>
      <c r="G59" s="1"/>
      <c r="H59" s="1"/>
      <c r="I59" s="1"/>
      <c r="J59" s="1"/>
      <c r="K59" s="1"/>
      <c r="L59" s="1"/>
      <c r="M59" s="1"/>
      <c r="N59" s="1"/>
      <c r="O59" s="1"/>
    </row>
  </sheetData>
  <sheetProtection sheet="true" password="9ad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0" width="19.75"/>
    <col collapsed="false" customWidth="true" hidden="false" outlineLevel="0" max="3" min="3" style="0" width="0.24"/>
    <col collapsed="false" customWidth="true" hidden="false" outlineLevel="0" max="4" min="4" style="0" width="7.99"/>
    <col collapsed="false" customWidth="true" hidden="false" outlineLevel="0" max="5" min="5" style="0" width="6.99"/>
    <col collapsed="false" customWidth="true" hidden="false" outlineLevel="0" max="6" min="6" style="0" width="0.24"/>
    <col collapsed="false" customWidth="true" hidden="false" outlineLevel="0" max="7" min="7" style="3" width="18.61"/>
    <col collapsed="false" customWidth="true" hidden="false" outlineLevel="0" max="8" min="8" style="1" width="0.87"/>
    <col collapsed="false" customWidth="true" hidden="false" outlineLevel="0" max="9" min="9" style="2" width="8.61"/>
    <col collapsed="false" customWidth="true" hidden="false" outlineLevel="0" max="10" min="10" style="3" width="6.11"/>
  </cols>
  <sheetData>
    <row r="1" s="1" customFormat="true" ht="10.5" hidden="false" customHeight="true" outlineLevel="0" collapsed="false">
      <c r="G1" s="5"/>
      <c r="I1" s="8"/>
    </row>
    <row r="2" customFormat="false" ht="21.75" hidden="false" customHeight="true" outlineLevel="0" collapsed="false">
      <c r="B2" s="23" t="s">
        <v>3</v>
      </c>
      <c r="C2" s="23"/>
      <c r="D2" s="23"/>
      <c r="E2" s="23"/>
      <c r="F2" s="23"/>
      <c r="G2" s="24"/>
      <c r="I2" s="25" t="n">
        <f aca="false">'The scenario'!D9</f>
        <v>4</v>
      </c>
      <c r="J2" s="5"/>
      <c r="K2" s="1"/>
      <c r="L2" s="1"/>
      <c r="M2" s="16"/>
      <c r="N2" s="17"/>
      <c r="O2" s="1"/>
      <c r="P2" s="1"/>
      <c r="Q2" s="1"/>
      <c r="R2" s="1"/>
      <c r="S2" s="1"/>
      <c r="T2" s="1"/>
    </row>
    <row r="3" customFormat="false" ht="21.75" hidden="false" customHeight="true" outlineLevel="0" collapsed="false">
      <c r="B3" s="1"/>
      <c r="C3" s="1"/>
      <c r="D3" s="1"/>
      <c r="E3" s="1"/>
      <c r="F3" s="1"/>
      <c r="G3" s="5"/>
      <c r="I3" s="26" t="n">
        <v>365</v>
      </c>
      <c r="J3" s="16"/>
      <c r="K3" s="1"/>
      <c r="L3" s="5"/>
      <c r="M3" s="1"/>
      <c r="N3" s="8"/>
      <c r="O3" s="1"/>
      <c r="P3" s="1"/>
      <c r="Q3" s="1"/>
      <c r="R3" s="1"/>
      <c r="S3" s="1"/>
      <c r="T3" s="1"/>
    </row>
    <row r="4" s="1" customFormat="true" ht="7.5" hidden="false" customHeight="true" outlineLevel="0" collapsed="false">
      <c r="G4" s="5"/>
      <c r="I4" s="5"/>
      <c r="J4" s="5"/>
    </row>
    <row r="5" s="1" customFormat="true" ht="21.75" hidden="false" customHeight="true" outlineLevel="0" collapsed="false">
      <c r="B5" s="27" t="s">
        <v>4</v>
      </c>
      <c r="C5" s="28"/>
      <c r="D5" s="28"/>
      <c r="E5" s="28"/>
      <c r="F5" s="28"/>
      <c r="G5" s="29"/>
      <c r="I5" s="30" t="n">
        <f aca="false">'The scenario'!D12</f>
        <v>0</v>
      </c>
      <c r="J5" s="5"/>
    </row>
    <row r="6" s="1" customFormat="true" ht="21.75" hidden="false" customHeight="true" outlineLevel="0" collapsed="false">
      <c r="G6" s="5"/>
      <c r="I6" s="31" t="n">
        <v>365</v>
      </c>
      <c r="J6" s="5"/>
      <c r="K6" s="15" t="s">
        <v>5</v>
      </c>
    </row>
    <row r="7" s="1" customFormat="true" ht="13.5" hidden="false" customHeight="true" outlineLevel="0" collapsed="false">
      <c r="G7" s="5"/>
      <c r="I7" s="8"/>
      <c r="J7" s="5"/>
    </row>
    <row r="8" customFormat="false" ht="13.5" hidden="false" customHeight="true" outlineLevel="0" collapsed="false">
      <c r="B8" s="32" t="s">
        <v>6</v>
      </c>
      <c r="C8" s="33"/>
      <c r="D8" s="34" t="s">
        <v>7</v>
      </c>
      <c r="E8" s="35" t="s">
        <v>8</v>
      </c>
      <c r="F8" s="36"/>
      <c r="G8" s="37" t="s">
        <v>9</v>
      </c>
      <c r="I8" s="8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3.5" hidden="false" customHeight="true" outlineLevel="0" collapsed="false">
      <c r="B9" s="38" t="s">
        <v>10</v>
      </c>
      <c r="C9" s="39"/>
      <c r="D9" s="40" t="n">
        <f aca="false">Calculations!C5</f>
        <v>2</v>
      </c>
      <c r="E9" s="41" t="n">
        <f aca="false">Calculations!X5</f>
        <v>0</v>
      </c>
      <c r="F9" s="42"/>
      <c r="G9" s="43" t="str">
        <f aca="false">IF(D9=E9,"The same",IF(D9&gt;E9,"Down","Up"))</f>
        <v>Down</v>
      </c>
      <c r="I9" s="8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3.5" hidden="false" customHeight="true" outlineLevel="0" collapsed="false">
      <c r="B10" s="38" t="s">
        <v>11</v>
      </c>
      <c r="C10" s="39"/>
      <c r="D10" s="40" t="n">
        <f aca="false">Calculations!E5</f>
        <v>3</v>
      </c>
      <c r="E10" s="41" t="n">
        <f aca="false">Calculations!Z5</f>
        <v>0</v>
      </c>
      <c r="F10" s="42"/>
      <c r="G10" s="43" t="str">
        <f aca="false">IF(D10=E10,"The same",IF(D10&gt;E10,"Down","Up"))</f>
        <v>Down</v>
      </c>
      <c r="I10" s="8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3.5" hidden="false" customHeight="true" outlineLevel="0" collapsed="false">
      <c r="B11" s="38" t="s">
        <v>12</v>
      </c>
      <c r="C11" s="39"/>
      <c r="D11" s="40" t="n">
        <f aca="false">Calculations!G5</f>
        <v>5</v>
      </c>
      <c r="E11" s="41" t="n">
        <f aca="false">Calculations!AB5</f>
        <v>0</v>
      </c>
      <c r="F11" s="42"/>
      <c r="G11" s="43" t="str">
        <f aca="false">IF(D11=E11,"The same",IF(D11&gt;E11,"Down","Up"))</f>
        <v>Down</v>
      </c>
      <c r="I11" s="8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true" outlineLevel="0" collapsed="false">
      <c r="B12" s="38" t="s">
        <v>13</v>
      </c>
      <c r="C12" s="39"/>
      <c r="D12" s="40" t="n">
        <f aca="false">Calculations!I5</f>
        <v>1</v>
      </c>
      <c r="E12" s="41" t="n">
        <f aca="false">Calculations!AD5</f>
        <v>0</v>
      </c>
      <c r="F12" s="42"/>
      <c r="G12" s="43" t="str">
        <f aca="false">IF(D12=E12,"The same",IF(D12&gt;E12,"Down","Up"))</f>
        <v>Down</v>
      </c>
      <c r="I12" s="8"/>
      <c r="J12" s="5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B13" s="38" t="s">
        <v>14</v>
      </c>
      <c r="C13" s="39"/>
      <c r="D13" s="40" t="n">
        <f aca="false">Calculations!K5</f>
        <v>2</v>
      </c>
      <c r="E13" s="41" t="n">
        <f aca="false">Calculations!AF5</f>
        <v>0</v>
      </c>
      <c r="F13" s="42"/>
      <c r="G13" s="43" t="str">
        <f aca="false">IF(D13=E13,"The same",IF(D13&gt;E13,"Down","Up"))</f>
        <v>Down</v>
      </c>
      <c r="I13" s="8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true" outlineLevel="0" collapsed="false">
      <c r="B14" s="38" t="s">
        <v>15</v>
      </c>
      <c r="C14" s="39"/>
      <c r="D14" s="40" t="n">
        <f aca="false">Calculations!M5</f>
        <v>3</v>
      </c>
      <c r="E14" s="41" t="n">
        <f aca="false">Calculations!AH5</f>
        <v>0</v>
      </c>
      <c r="F14" s="42"/>
      <c r="G14" s="43" t="str">
        <f aca="false">IF(D14=E14,"The same",IF(D14&gt;E14,"Down","Up"))</f>
        <v>Down</v>
      </c>
      <c r="I14" s="8"/>
      <c r="J14" s="5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3.5" hidden="false" customHeight="true" outlineLevel="0" collapsed="false">
      <c r="B15" s="38" t="s">
        <v>16</v>
      </c>
      <c r="C15" s="39"/>
      <c r="D15" s="40" t="n">
        <f aca="false">Calculations!O5</f>
        <v>4</v>
      </c>
      <c r="E15" s="41" t="n">
        <f aca="false">Calculations!AJ5</f>
        <v>0</v>
      </c>
      <c r="F15" s="42"/>
      <c r="G15" s="43" t="str">
        <f aca="false">IF(D15=E15,"The same",IF(D15&gt;E15,"Down","Up"))</f>
        <v>Down</v>
      </c>
      <c r="I15" s="8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3.5" hidden="false" customHeight="true" outlineLevel="0" collapsed="false">
      <c r="B16" s="38" t="s">
        <v>17</v>
      </c>
      <c r="C16" s="39"/>
      <c r="D16" s="40" t="n">
        <f aca="false">Calculations!Q5</f>
        <v>4</v>
      </c>
      <c r="E16" s="41" t="n">
        <f aca="false">Calculations!AL5</f>
        <v>0</v>
      </c>
      <c r="F16" s="42"/>
      <c r="G16" s="43" t="str">
        <f aca="false">IF(D16=E16,"The same",IF(D16&gt;E16,"Down","Up"))</f>
        <v>Down</v>
      </c>
      <c r="I16" s="8"/>
      <c r="J16" s="5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3.5" hidden="false" customHeight="true" outlineLevel="0" collapsed="false">
      <c r="B17" s="38" t="s">
        <v>18</v>
      </c>
      <c r="C17" s="39"/>
      <c r="D17" s="40" t="n">
        <f aca="false">Calculations!S5</f>
        <v>4</v>
      </c>
      <c r="E17" s="41" t="n">
        <f aca="false">Calculations!AN5</f>
        <v>0</v>
      </c>
      <c r="F17" s="42"/>
      <c r="G17" s="43" t="str">
        <f aca="false">IF(D17=E17,"The same",IF(D17&gt;E17,"Down","Up"))</f>
        <v>Down</v>
      </c>
      <c r="I17" s="8"/>
      <c r="J17" s="5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true" outlineLevel="0" collapsed="false">
      <c r="B18" s="44" t="s">
        <v>19</v>
      </c>
      <c r="C18" s="45"/>
      <c r="D18" s="46" t="n">
        <f aca="false">Calculations!U5</f>
        <v>3</v>
      </c>
      <c r="E18" s="47" t="n">
        <f aca="false">Calculations!AP5</f>
        <v>0</v>
      </c>
      <c r="F18" s="48"/>
      <c r="G18" s="49" t="str">
        <f aca="false">IF(D18=E18,"The same",IF(D18&gt;E18,"Down","Up"))</f>
        <v>Down</v>
      </c>
      <c r="I18" s="8"/>
      <c r="J18" s="5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3.5" hidden="false" customHeight="true" outlineLevel="0" collapsed="false">
      <c r="B19" s="1"/>
      <c r="C19" s="1"/>
      <c r="D19" s="1"/>
      <c r="E19" s="1"/>
      <c r="F19" s="1"/>
      <c r="G19" s="5"/>
      <c r="I19" s="8"/>
      <c r="J19" s="5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3.5" hidden="false" customHeight="true" outlineLevel="0" collapsed="false">
      <c r="B20" s="1"/>
      <c r="C20" s="1"/>
      <c r="D20" s="1"/>
      <c r="E20" s="1"/>
      <c r="F20" s="1"/>
      <c r="G20" s="5"/>
      <c r="I20" s="8"/>
      <c r="J20" s="5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5"/>
      <c r="I21" s="8"/>
      <c r="J21" s="5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B22" s="50" t="s">
        <v>20</v>
      </c>
      <c r="C22" s="51"/>
      <c r="D22" s="51"/>
      <c r="E22" s="52"/>
      <c r="F22" s="53"/>
      <c r="G22" s="54" t="n">
        <f aca="false">COUNTIF($G$9:$G$18,"=Up")</f>
        <v>0</v>
      </c>
      <c r="I22" s="8"/>
      <c r="J22" s="5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B23" s="55" t="s">
        <v>21</v>
      </c>
      <c r="C23" s="56"/>
      <c r="D23" s="56"/>
      <c r="E23" s="57"/>
      <c r="F23" s="53"/>
      <c r="G23" s="58" t="n">
        <f aca="false">COUNTIF($G$9:$G$18,"=The same")</f>
        <v>0</v>
      </c>
      <c r="I23" s="8"/>
      <c r="J23" s="5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5.75" hidden="false" customHeight="false" outlineLevel="0" collapsed="false">
      <c r="B24" s="59" t="s">
        <v>22</v>
      </c>
      <c r="C24" s="60"/>
      <c r="D24" s="60"/>
      <c r="E24" s="61"/>
      <c r="F24" s="53"/>
      <c r="G24" s="62" t="n">
        <f aca="false">COUNTIF($G$9:$G$18,"=Down")</f>
        <v>10</v>
      </c>
      <c r="I24" s="8"/>
      <c r="J24" s="5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5"/>
      <c r="I25" s="8"/>
      <c r="J25" s="5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5"/>
      <c r="I26" s="8"/>
      <c r="J26" s="5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5"/>
      <c r="I27" s="8"/>
      <c r="J27" s="5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5"/>
      <c r="I28" s="8"/>
      <c r="J28" s="5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5"/>
      <c r="I29" s="8"/>
      <c r="J29" s="5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5"/>
      <c r="I30" s="8"/>
      <c r="J30" s="5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5"/>
      <c r="I31" s="8"/>
      <c r="J31" s="5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B32" s="63"/>
      <c r="C32" s="1"/>
      <c r="D32" s="1"/>
      <c r="E32" s="1"/>
      <c r="F32" s="1"/>
      <c r="G32" s="5"/>
      <c r="I32" s="8"/>
      <c r="J32" s="5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5"/>
      <c r="I33" s="8"/>
      <c r="J33" s="5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5"/>
      <c r="I34" s="8"/>
      <c r="J34" s="5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5"/>
      <c r="I35" s="8"/>
      <c r="J35" s="5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5"/>
      <c r="I36" s="8"/>
      <c r="J36" s="5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5"/>
      <c r="I37" s="8"/>
      <c r="J37" s="5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5"/>
      <c r="I38" s="8"/>
      <c r="J38" s="5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5"/>
      <c r="I39" s="8"/>
      <c r="J39" s="5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5"/>
      <c r="I40" s="8"/>
      <c r="J40" s="5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5"/>
      <c r="I41" s="8"/>
      <c r="J41" s="5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5"/>
      <c r="I42" s="8"/>
      <c r="J42" s="5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5"/>
      <c r="I43" s="8"/>
      <c r="J43" s="5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5"/>
      <c r="I44" s="8"/>
      <c r="J44" s="5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5"/>
      <c r="I45" s="8"/>
      <c r="J45" s="5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5"/>
      <c r="I46" s="8"/>
      <c r="J46" s="5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5"/>
      <c r="I47" s="8"/>
      <c r="J47" s="5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5"/>
      <c r="I48" s="8"/>
      <c r="J48" s="5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5"/>
      <c r="I49" s="8"/>
      <c r="J49" s="5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5"/>
      <c r="I50" s="8"/>
      <c r="J50" s="5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5"/>
      <c r="I51" s="8"/>
      <c r="J51" s="5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5"/>
      <c r="I52" s="8"/>
      <c r="J52" s="5"/>
      <c r="K52" s="1"/>
      <c r="L52" s="1"/>
      <c r="M52" s="1"/>
      <c r="N52" s="1"/>
      <c r="O52" s="1"/>
      <c r="P52" s="1"/>
      <c r="Q52" s="1"/>
      <c r="R52" s="1"/>
      <c r="S52" s="1"/>
      <c r="T52" s="1"/>
    </row>
  </sheetData>
  <sheetProtection sheet="true" password="9ad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2" topLeftCell="BM33" activePane="bottomLeft" state="frozen"/>
      <selection pane="topLeft" activeCell="A1" activeCellId="0" sqref="A1"/>
      <selection pane="bottomLeft" activeCell="B8" activeCellId="0" sqref="B8:D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4" width="2.62"/>
    <col collapsed="false" customWidth="true" hidden="false" outlineLevel="0" max="4" min="2" style="65" width="5.11"/>
    <col collapsed="false" customWidth="true" hidden="false" outlineLevel="0" max="5" min="5" style="66" width="2.62"/>
    <col collapsed="false" customWidth="true" hidden="false" outlineLevel="0" max="8" min="6" style="65" width="4.62"/>
    <col collapsed="false" customWidth="true" hidden="false" outlineLevel="0" max="9" min="9" style="65" width="2.62"/>
    <col collapsed="false" customWidth="true" hidden="false" outlineLevel="0" max="12" min="10" style="67" width="4.62"/>
    <col collapsed="false" customWidth="true" hidden="false" outlineLevel="0" max="13" min="13" style="64" width="5.49"/>
    <col collapsed="false" customWidth="true" hidden="false" outlineLevel="0" max="14" min="14" style="65" width="3.25"/>
    <col collapsed="false" customWidth="true" hidden="false" outlineLevel="0" max="15" min="15" style="65" width="7.12"/>
    <col collapsed="false" customWidth="true" hidden="false" outlineLevel="0" max="16" min="16" style="65" width="4.49"/>
    <col collapsed="false" customWidth="true" hidden="false" outlineLevel="0" max="17" min="17" style="64" width="4.62"/>
    <col collapsed="false" customWidth="true" hidden="false" outlineLevel="0" max="18" min="18" style="68" width="6.25"/>
    <col collapsed="false" customWidth="true" hidden="false" outlineLevel="0" max="19" min="19" style="65" width="4.62"/>
    <col collapsed="false" customWidth="true" hidden="false" outlineLevel="0" max="20" min="20" style="65" width="2.87"/>
    <col collapsed="false" customWidth="true" hidden="false" outlineLevel="0" max="21" min="21" style="65" width="3.87"/>
    <col collapsed="false" customWidth="true" hidden="false" outlineLevel="0" max="22" min="22" style="65" width="3.74"/>
    <col collapsed="false" customWidth="true" hidden="false" outlineLevel="0" max="23" min="23" style="65" width="2.62"/>
    <col collapsed="false" customWidth="true" hidden="false" outlineLevel="0" max="24" min="24" style="65" width="5.87"/>
    <col collapsed="false" customWidth="true" hidden="false" outlineLevel="0" max="25" min="25" style="65" width="5.49"/>
    <col collapsed="false" customWidth="false" hidden="false" outlineLevel="0" max="257" min="26" style="65" width="10.99"/>
  </cols>
  <sheetData>
    <row r="1" s="64" customFormat="true" ht="13.5" hidden="false" customHeight="false" outlineLevel="0" collapsed="false">
      <c r="E1" s="66"/>
      <c r="J1" s="69"/>
      <c r="K1" s="69"/>
      <c r="L1" s="69"/>
      <c r="R1" s="70"/>
    </row>
    <row r="2" customFormat="false" ht="13.5" hidden="false" customHeight="false" outlineLevel="0" collapsed="false">
      <c r="B2" s="64"/>
      <c r="C2" s="71" t="s">
        <v>23</v>
      </c>
      <c r="D2" s="72"/>
      <c r="E2" s="72"/>
      <c r="F2" s="73"/>
      <c r="G2" s="74"/>
      <c r="H2" s="73"/>
      <c r="I2" s="73"/>
      <c r="J2" s="73"/>
      <c r="K2" s="73"/>
      <c r="L2" s="75"/>
      <c r="M2" s="76" t="n">
        <f aca="false">'The scenario'!D9</f>
        <v>4</v>
      </c>
      <c r="N2" s="77"/>
      <c r="O2" s="78" t="s">
        <v>24</v>
      </c>
      <c r="P2" s="79"/>
      <c r="Q2" s="79"/>
      <c r="R2" s="79"/>
      <c r="S2" s="79"/>
      <c r="T2" s="80"/>
      <c r="U2" s="79"/>
      <c r="V2" s="79"/>
      <c r="W2" s="81"/>
      <c r="X2" s="82" t="n">
        <f aca="false">'The scenario'!D12</f>
        <v>0</v>
      </c>
      <c r="Y2" s="83"/>
      <c r="Z2" s="83"/>
      <c r="AA2" s="83"/>
      <c r="AB2" s="77"/>
      <c r="AC2" s="77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</row>
    <row r="3" customFormat="false" ht="12.75" hidden="false" customHeight="false" outlineLevel="0" collapsed="false">
      <c r="B3" s="77"/>
      <c r="C3" s="77"/>
      <c r="D3" s="77"/>
      <c r="E3" s="84"/>
      <c r="F3" s="77"/>
      <c r="G3" s="77"/>
      <c r="H3" s="77"/>
      <c r="I3" s="77"/>
      <c r="J3" s="83"/>
      <c r="K3" s="83"/>
      <c r="L3" s="83"/>
      <c r="M3" s="85" t="n">
        <v>365</v>
      </c>
      <c r="N3" s="77"/>
      <c r="O3" s="64"/>
      <c r="P3" s="64"/>
      <c r="R3" s="70"/>
      <c r="S3" s="86"/>
      <c r="T3" s="87"/>
      <c r="U3" s="64"/>
      <c r="V3" s="64"/>
      <c r="W3" s="64"/>
      <c r="X3" s="88" t="n">
        <v>365</v>
      </c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</row>
    <row r="4" customFormat="false" ht="12.75" hidden="false" customHeight="fals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N4" s="64"/>
      <c r="O4" s="64"/>
      <c r="P4" s="64"/>
      <c r="R4" s="70"/>
      <c r="S4" s="64"/>
      <c r="T4" s="70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</row>
    <row r="5" s="64" customFormat="true" ht="2.1" hidden="false" customHeight="true" outlineLevel="0" collapsed="false">
      <c r="E5" s="66"/>
      <c r="J5" s="69"/>
      <c r="K5" s="69"/>
      <c r="L5" s="69"/>
      <c r="R5" s="70"/>
    </row>
    <row r="6" s="64" customFormat="true" ht="12.95" hidden="false" customHeight="true" outlineLevel="0" collapsed="false">
      <c r="E6" s="66"/>
      <c r="J6" s="69"/>
      <c r="K6" s="69"/>
      <c r="L6" s="69"/>
    </row>
    <row r="7" customFormat="false" ht="13.5" hidden="false" customHeight="false" outlineLevel="0" collapsed="false">
      <c r="B7" s="89" t="s">
        <v>25</v>
      </c>
      <c r="C7" s="90" t="s">
        <v>26</v>
      </c>
      <c r="D7" s="91" t="s">
        <v>27</v>
      </c>
      <c r="E7" s="92"/>
      <c r="F7" s="93" t="s">
        <v>28</v>
      </c>
      <c r="G7" s="94"/>
      <c r="H7" s="95"/>
      <c r="I7" s="96"/>
      <c r="J7" s="97" t="s">
        <v>29</v>
      </c>
      <c r="K7" s="98"/>
      <c r="L7" s="99"/>
      <c r="N7" s="64"/>
      <c r="O7" s="64"/>
      <c r="P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</row>
    <row r="8" customFormat="false" ht="12.75" hidden="false" customHeight="false" outlineLevel="0" collapsed="false">
      <c r="B8" s="100"/>
      <c r="C8" s="101"/>
      <c r="D8" s="102"/>
      <c r="E8" s="92" t="str">
        <f aca="false">IF(D8="","",IF(SUM(B8:D8)=10,"","W!"))</f>
        <v/>
      </c>
      <c r="F8" s="103" t="str">
        <f aca="false">IF(B8="","",B8)</f>
        <v/>
      </c>
      <c r="G8" s="104" t="str">
        <f aca="false">IF(C8="","",C8)</f>
        <v/>
      </c>
      <c r="H8" s="105" t="str">
        <f aca="false">IF(D8="","",D8)</f>
        <v/>
      </c>
      <c r="I8" s="106"/>
      <c r="J8" s="107"/>
      <c r="K8" s="108"/>
      <c r="L8" s="105"/>
      <c r="N8" s="64"/>
      <c r="O8" s="64"/>
      <c r="P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</row>
    <row r="9" customFormat="false" ht="12.75" hidden="false" customHeight="false" outlineLevel="0" collapsed="false">
      <c r="B9" s="109"/>
      <c r="C9" s="110"/>
      <c r="D9" s="111"/>
      <c r="E9" s="92" t="str">
        <f aca="false">IF(D9="","",IF(SUM(B9:D9)=10,"","W!"))</f>
        <v/>
      </c>
      <c r="F9" s="112" t="str">
        <f aca="false">IF(B9="","",F8+B9)</f>
        <v/>
      </c>
      <c r="G9" s="113" t="str">
        <f aca="false">IF(C9="","",G8+C9)</f>
        <v/>
      </c>
      <c r="H9" s="114" t="str">
        <f aca="false">IF(D9="","",H8+D9)</f>
        <v/>
      </c>
      <c r="I9" s="106"/>
      <c r="J9" s="115"/>
      <c r="K9" s="116"/>
      <c r="L9" s="117"/>
      <c r="N9" s="64"/>
      <c r="O9" s="64"/>
      <c r="P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</row>
    <row r="10" customFormat="false" ht="12.75" hidden="false" customHeight="false" outlineLevel="0" collapsed="false">
      <c r="B10" s="109"/>
      <c r="C10" s="110"/>
      <c r="D10" s="111"/>
      <c r="E10" s="92" t="str">
        <f aca="false">IF(D10="","",IF(SUM(B10:D10)=10,"","W!"))</f>
        <v/>
      </c>
      <c r="F10" s="112" t="str">
        <f aca="false">IF(B10="","",F9+B10)</f>
        <v/>
      </c>
      <c r="G10" s="113" t="str">
        <f aca="false">IF(C10="","",G9+C10)</f>
        <v/>
      </c>
      <c r="H10" s="114" t="str">
        <f aca="false">IF(D10="","",H9+D10)</f>
        <v/>
      </c>
      <c r="I10" s="106"/>
      <c r="J10" s="115"/>
      <c r="K10" s="116"/>
      <c r="L10" s="117"/>
      <c r="N10" s="64"/>
      <c r="O10" s="64"/>
      <c r="P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</row>
    <row r="11" customFormat="false" ht="12.75" hidden="false" customHeight="false" outlineLevel="0" collapsed="false">
      <c r="B11" s="109"/>
      <c r="C11" s="110"/>
      <c r="D11" s="111"/>
      <c r="E11" s="92" t="str">
        <f aca="false">IF(D11="","",IF(SUM(B11:D11)=10,"","W!"))</f>
        <v/>
      </c>
      <c r="F11" s="112" t="str">
        <f aca="false">IF(B11="","",F10+B11)</f>
        <v/>
      </c>
      <c r="G11" s="113" t="str">
        <f aca="false">IF(C11="","",G10+C11)</f>
        <v/>
      </c>
      <c r="H11" s="114" t="str">
        <f aca="false">IF(D11="","",H10+D11)</f>
        <v/>
      </c>
      <c r="I11" s="106"/>
      <c r="J11" s="115"/>
      <c r="K11" s="116"/>
      <c r="L11" s="117"/>
      <c r="N11" s="64"/>
      <c r="O11" s="64"/>
      <c r="P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</row>
    <row r="12" customFormat="false" ht="12.75" hidden="false" customHeight="false" outlineLevel="0" collapsed="false">
      <c r="B12" s="118"/>
      <c r="C12" s="119"/>
      <c r="D12" s="120"/>
      <c r="E12" s="92" t="str">
        <f aca="false">IF(D12="","",IF(SUM(B12:D12)=10,"","W!"))</f>
        <v/>
      </c>
      <c r="F12" s="121" t="str">
        <f aca="false">IF(B12="","",F11+B12)</f>
        <v/>
      </c>
      <c r="G12" s="122" t="str">
        <f aca="false">IF(C12="","",G11+C12)</f>
        <v/>
      </c>
      <c r="H12" s="123" t="str">
        <f aca="false">IF(D12="","",H11+D12)</f>
        <v/>
      </c>
      <c r="I12" s="106"/>
      <c r="J12" s="124"/>
      <c r="K12" s="125"/>
      <c r="L12" s="126"/>
      <c r="N12" s="64"/>
      <c r="O12" s="64"/>
      <c r="P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</row>
    <row r="13" customFormat="false" ht="12.75" hidden="false" customHeight="false" outlineLevel="0" collapsed="false">
      <c r="B13" s="109"/>
      <c r="C13" s="110"/>
      <c r="D13" s="111"/>
      <c r="E13" s="92" t="str">
        <f aca="false">IF(D13="","",IF(SUM(B13:D13)=10,"","W!"))</f>
        <v/>
      </c>
      <c r="F13" s="112" t="str">
        <f aca="false">IF(B13="","",F12+B13)</f>
        <v/>
      </c>
      <c r="G13" s="113" t="str">
        <f aca="false">IF(C13="","",G12+C13)</f>
        <v/>
      </c>
      <c r="H13" s="114" t="str">
        <f aca="false">IF(D13="","",H12+D13)</f>
        <v/>
      </c>
      <c r="I13" s="106"/>
      <c r="J13" s="115"/>
      <c r="K13" s="116"/>
      <c r="L13" s="117"/>
      <c r="N13" s="64"/>
      <c r="O13" s="64"/>
      <c r="P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</row>
    <row r="14" customFormat="false" ht="12.75" hidden="false" customHeight="false" outlineLevel="0" collapsed="false">
      <c r="B14" s="109"/>
      <c r="C14" s="110"/>
      <c r="D14" s="111"/>
      <c r="E14" s="92" t="str">
        <f aca="false">IF(D14="","",IF(SUM(B14:D14)=10,"","W!"))</f>
        <v/>
      </c>
      <c r="F14" s="112" t="str">
        <f aca="false">IF(B14="","",F13+B14)</f>
        <v/>
      </c>
      <c r="G14" s="113" t="str">
        <f aca="false">IF(C14="","",G13+C14)</f>
        <v/>
      </c>
      <c r="H14" s="114" t="str">
        <f aca="false">IF(D14="","",H13+D14)</f>
        <v/>
      </c>
      <c r="I14" s="106"/>
      <c r="J14" s="115"/>
      <c r="K14" s="116"/>
      <c r="L14" s="117"/>
      <c r="N14" s="64"/>
      <c r="O14" s="64"/>
      <c r="P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</row>
    <row r="15" customFormat="false" ht="12.75" hidden="false" customHeight="false" outlineLevel="0" collapsed="false">
      <c r="B15" s="109"/>
      <c r="C15" s="110"/>
      <c r="D15" s="111"/>
      <c r="E15" s="92" t="str">
        <f aca="false">IF(D15="","",IF(SUM(B15:D15)=10,"","W!"))</f>
        <v/>
      </c>
      <c r="F15" s="112" t="str">
        <f aca="false">IF(B15="","",F14+B15)</f>
        <v/>
      </c>
      <c r="G15" s="113" t="str">
        <f aca="false">IF(C15="","",G14+C15)</f>
        <v/>
      </c>
      <c r="H15" s="114" t="str">
        <f aca="false">IF(D15="","",H14+D15)</f>
        <v/>
      </c>
      <c r="I15" s="106"/>
      <c r="J15" s="115"/>
      <c r="K15" s="116"/>
      <c r="L15" s="117"/>
      <c r="N15" s="64"/>
      <c r="O15" s="64"/>
      <c r="P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</row>
    <row r="16" customFormat="false" ht="12.75" hidden="false" customHeight="false" outlineLevel="0" collapsed="false">
      <c r="B16" s="109"/>
      <c r="C16" s="110"/>
      <c r="D16" s="111"/>
      <c r="E16" s="92" t="str">
        <f aca="false">IF(D16="","",IF(SUM(B16:D16)=10,"","W!"))</f>
        <v/>
      </c>
      <c r="F16" s="112" t="str">
        <f aca="false">IF(B16="","",F15+B16)</f>
        <v/>
      </c>
      <c r="G16" s="113" t="str">
        <f aca="false">IF(C16="","",G15+C16)</f>
        <v/>
      </c>
      <c r="H16" s="114" t="str">
        <f aca="false">IF(D16="","",H15+D16)</f>
        <v/>
      </c>
      <c r="I16" s="106"/>
      <c r="J16" s="115"/>
      <c r="K16" s="116"/>
      <c r="L16" s="117"/>
      <c r="N16" s="64"/>
      <c r="O16" s="64"/>
      <c r="P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</row>
    <row r="17" customFormat="false" ht="12.75" hidden="false" customHeight="false" outlineLevel="0" collapsed="false">
      <c r="B17" s="118"/>
      <c r="C17" s="119"/>
      <c r="D17" s="120"/>
      <c r="E17" s="92" t="str">
        <f aca="false">IF(D17="","",IF(SUM(B17:D17)=10,"","W!"))</f>
        <v/>
      </c>
      <c r="F17" s="121" t="str">
        <f aca="false">IF(B17="","",F16+B17)</f>
        <v/>
      </c>
      <c r="G17" s="122" t="str">
        <f aca="false">IF(C17="","",G16+C17)</f>
        <v/>
      </c>
      <c r="H17" s="123" t="str">
        <f aca="false">IF(D17="","",H16+D17)</f>
        <v/>
      </c>
      <c r="I17" s="106"/>
      <c r="J17" s="124"/>
      <c r="K17" s="125"/>
      <c r="L17" s="126"/>
      <c r="N17" s="64"/>
      <c r="O17" s="64"/>
      <c r="P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</row>
    <row r="18" customFormat="false" ht="12.75" hidden="false" customHeight="false" outlineLevel="0" collapsed="false">
      <c r="B18" s="109"/>
      <c r="C18" s="110"/>
      <c r="D18" s="111"/>
      <c r="E18" s="92" t="str">
        <f aca="false">IF(D18="","",IF(SUM(B18:D18)=10,"","W!"))</f>
        <v/>
      </c>
      <c r="F18" s="112" t="str">
        <f aca="false">IF(B18="","",F17+B18)</f>
        <v/>
      </c>
      <c r="G18" s="113" t="str">
        <f aca="false">IF(C18="","",G17+C18)</f>
        <v/>
      </c>
      <c r="H18" s="114" t="str">
        <f aca="false">IF(D18="","",H17+D18)</f>
        <v/>
      </c>
      <c r="I18" s="106"/>
      <c r="J18" s="115"/>
      <c r="K18" s="116"/>
      <c r="L18" s="117"/>
      <c r="N18" s="64"/>
      <c r="O18" s="64"/>
      <c r="P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</row>
    <row r="19" customFormat="false" ht="12.75" hidden="false" customHeight="false" outlineLevel="0" collapsed="false">
      <c r="B19" s="109"/>
      <c r="C19" s="110"/>
      <c r="D19" s="111"/>
      <c r="E19" s="92" t="str">
        <f aca="false">IF(D19="","",IF(SUM(B19:D19)=10,"","W!"))</f>
        <v/>
      </c>
      <c r="F19" s="112" t="str">
        <f aca="false">IF(B19="","",F18+B19)</f>
        <v/>
      </c>
      <c r="G19" s="113" t="str">
        <f aca="false">IF(C19="","",G18+C19)</f>
        <v/>
      </c>
      <c r="H19" s="114" t="str">
        <f aca="false">IF(D19="","",H18+D19)</f>
        <v/>
      </c>
      <c r="I19" s="106"/>
      <c r="J19" s="115"/>
      <c r="K19" s="116"/>
      <c r="L19" s="117"/>
      <c r="N19" s="64"/>
      <c r="O19" s="64"/>
      <c r="P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</row>
    <row r="20" customFormat="false" ht="12.75" hidden="false" customHeight="false" outlineLevel="0" collapsed="false">
      <c r="B20" s="109"/>
      <c r="C20" s="110"/>
      <c r="D20" s="111"/>
      <c r="E20" s="92" t="str">
        <f aca="false">IF(D20="","",IF(SUM(B20:D20)=10,"","W!"))</f>
        <v/>
      </c>
      <c r="F20" s="112" t="str">
        <f aca="false">IF(B20="","",F19+B20)</f>
        <v/>
      </c>
      <c r="G20" s="113" t="str">
        <f aca="false">IF(C20="","",G19+C20)</f>
        <v/>
      </c>
      <c r="H20" s="114" t="str">
        <f aca="false">IF(D20="","",H19+D20)</f>
        <v/>
      </c>
      <c r="I20" s="106"/>
      <c r="J20" s="115"/>
      <c r="K20" s="116"/>
      <c r="L20" s="117"/>
      <c r="N20" s="64"/>
      <c r="O20" s="64"/>
      <c r="P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</row>
    <row r="21" customFormat="false" ht="12.75" hidden="false" customHeight="false" outlineLevel="0" collapsed="false">
      <c r="B21" s="109"/>
      <c r="C21" s="110"/>
      <c r="D21" s="111"/>
      <c r="E21" s="92" t="str">
        <f aca="false">IF(D21="","",IF(SUM(B21:D21)=10,"","W!"))</f>
        <v/>
      </c>
      <c r="F21" s="112" t="str">
        <f aca="false">IF(B21="","",F20+B21)</f>
        <v/>
      </c>
      <c r="G21" s="113" t="str">
        <f aca="false">IF(C21="","",G20+C21)</f>
        <v/>
      </c>
      <c r="H21" s="114" t="str">
        <f aca="false">IF(D21="","",H20+D21)</f>
        <v/>
      </c>
      <c r="I21" s="106"/>
      <c r="J21" s="115"/>
      <c r="K21" s="116"/>
      <c r="L21" s="117"/>
      <c r="N21" s="64"/>
      <c r="O21" s="64"/>
      <c r="P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</row>
    <row r="22" customFormat="false" ht="12.75" hidden="false" customHeight="false" outlineLevel="0" collapsed="false">
      <c r="B22" s="118"/>
      <c r="C22" s="119"/>
      <c r="D22" s="120"/>
      <c r="E22" s="92" t="str">
        <f aca="false">IF(D22="","",IF(SUM(B22:D22)=10,"","W!"))</f>
        <v/>
      </c>
      <c r="F22" s="121" t="str">
        <f aca="false">IF(B22="","",F21+B22)</f>
        <v/>
      </c>
      <c r="G22" s="122" t="str">
        <f aca="false">IF(C22="","",G21+C22)</f>
        <v/>
      </c>
      <c r="H22" s="123" t="str">
        <f aca="false">IF(D22="","",H21+D22)</f>
        <v/>
      </c>
      <c r="I22" s="106"/>
      <c r="J22" s="124"/>
      <c r="K22" s="125"/>
      <c r="L22" s="126"/>
      <c r="N22" s="64"/>
      <c r="O22" s="64"/>
      <c r="P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</row>
    <row r="23" customFormat="false" ht="12.75" hidden="false" customHeight="false" outlineLevel="0" collapsed="false">
      <c r="B23" s="109"/>
      <c r="C23" s="110"/>
      <c r="D23" s="111"/>
      <c r="E23" s="92" t="str">
        <f aca="false">IF(D23="","",IF(SUM(B23:D23)=10,"","W!"))</f>
        <v/>
      </c>
      <c r="F23" s="112" t="str">
        <f aca="false">IF(B23="","",F22+B23)</f>
        <v/>
      </c>
      <c r="G23" s="113" t="str">
        <f aca="false">IF(C23="","",G22+C23)</f>
        <v/>
      </c>
      <c r="H23" s="114" t="str">
        <f aca="false">IF(D23="","",H22+D23)</f>
        <v/>
      </c>
      <c r="I23" s="106"/>
      <c r="J23" s="115"/>
      <c r="K23" s="116"/>
      <c r="L23" s="117"/>
      <c r="N23" s="64"/>
      <c r="O23" s="64"/>
      <c r="P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</row>
    <row r="24" customFormat="false" ht="12.75" hidden="false" customHeight="false" outlineLevel="0" collapsed="false">
      <c r="B24" s="109"/>
      <c r="C24" s="110"/>
      <c r="D24" s="111"/>
      <c r="E24" s="92" t="str">
        <f aca="false">IF(D24="","",IF(SUM(B24:D24)=10,"","W!"))</f>
        <v/>
      </c>
      <c r="F24" s="112" t="str">
        <f aca="false">IF(B24="","",F23+B24)</f>
        <v/>
      </c>
      <c r="G24" s="113" t="str">
        <f aca="false">IF(C24="","",G23+C24)</f>
        <v/>
      </c>
      <c r="H24" s="114" t="str">
        <f aca="false">IF(D24="","",H23+D24)</f>
        <v/>
      </c>
      <c r="I24" s="106"/>
      <c r="J24" s="115"/>
      <c r="K24" s="116"/>
      <c r="L24" s="117"/>
      <c r="N24" s="64"/>
      <c r="O24" s="64"/>
      <c r="P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</row>
    <row r="25" customFormat="false" ht="12.75" hidden="false" customHeight="false" outlineLevel="0" collapsed="false">
      <c r="B25" s="109"/>
      <c r="C25" s="110"/>
      <c r="D25" s="111"/>
      <c r="E25" s="92" t="str">
        <f aca="false">IF(D25="","",IF(SUM(B25:D25)=10,"","W!"))</f>
        <v/>
      </c>
      <c r="F25" s="112" t="str">
        <f aca="false">IF(B25="","",F24+B25)</f>
        <v/>
      </c>
      <c r="G25" s="113" t="str">
        <f aca="false">IF(C25="","",G24+C25)</f>
        <v/>
      </c>
      <c r="H25" s="114" t="str">
        <f aca="false">IF(D25="","",H24+D25)</f>
        <v/>
      </c>
      <c r="I25" s="106"/>
      <c r="J25" s="115"/>
      <c r="K25" s="116"/>
      <c r="L25" s="117"/>
      <c r="N25" s="64"/>
      <c r="O25" s="64"/>
      <c r="P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</row>
    <row r="26" customFormat="false" ht="12.75" hidden="false" customHeight="false" outlineLevel="0" collapsed="false">
      <c r="B26" s="109"/>
      <c r="C26" s="110"/>
      <c r="D26" s="111"/>
      <c r="E26" s="92" t="str">
        <f aca="false">IF(D26="","",IF(SUM(B26:D26)=10,"","W!"))</f>
        <v/>
      </c>
      <c r="F26" s="112" t="str">
        <f aca="false">IF(B26="","",F25+B26)</f>
        <v/>
      </c>
      <c r="G26" s="113" t="str">
        <f aca="false">IF(C26="","",G25+C26)</f>
        <v/>
      </c>
      <c r="H26" s="114" t="str">
        <f aca="false">IF(D26="","",H25+D26)</f>
        <v/>
      </c>
      <c r="I26" s="106"/>
      <c r="J26" s="115"/>
      <c r="K26" s="116"/>
      <c r="L26" s="117"/>
      <c r="N26" s="64"/>
      <c r="O26" s="64"/>
      <c r="P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</row>
    <row r="27" customFormat="false" ht="12.75" hidden="false" customHeight="false" outlineLevel="0" collapsed="false">
      <c r="B27" s="118"/>
      <c r="C27" s="119"/>
      <c r="D27" s="120"/>
      <c r="E27" s="92" t="str">
        <f aca="false">IF(D27="","",IF(SUM(B27:D27)=10,"","W!"))</f>
        <v/>
      </c>
      <c r="F27" s="121" t="str">
        <f aca="false">IF(B27="","",F26+B27)</f>
        <v/>
      </c>
      <c r="G27" s="122" t="str">
        <f aca="false">IF(C27="","",G26+C27)</f>
        <v/>
      </c>
      <c r="H27" s="123" t="str">
        <f aca="false">IF(D27="","",H26+D27)</f>
        <v/>
      </c>
      <c r="I27" s="106"/>
      <c r="J27" s="124"/>
      <c r="K27" s="125"/>
      <c r="L27" s="126"/>
      <c r="N27" s="64"/>
      <c r="O27" s="64"/>
      <c r="P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</row>
    <row r="28" customFormat="false" ht="12.75" hidden="false" customHeight="false" outlineLevel="0" collapsed="false">
      <c r="B28" s="109"/>
      <c r="C28" s="110"/>
      <c r="D28" s="111"/>
      <c r="E28" s="92" t="str">
        <f aca="false">IF(D28="","",IF(SUM(B28:D28)=10,"","W!"))</f>
        <v/>
      </c>
      <c r="F28" s="112" t="str">
        <f aca="false">IF(B28="","",F27+B28)</f>
        <v/>
      </c>
      <c r="G28" s="113" t="str">
        <f aca="false">IF(C28="","",G27+C28)</f>
        <v/>
      </c>
      <c r="H28" s="114" t="str">
        <f aca="false">IF(D28="","",H27+D28)</f>
        <v/>
      </c>
      <c r="I28" s="106"/>
      <c r="J28" s="115"/>
      <c r="K28" s="116"/>
      <c r="L28" s="117"/>
      <c r="N28" s="64"/>
      <c r="O28" s="64"/>
      <c r="P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</row>
    <row r="29" customFormat="false" ht="12.75" hidden="false" customHeight="false" outlineLevel="0" collapsed="false">
      <c r="B29" s="109"/>
      <c r="C29" s="110"/>
      <c r="D29" s="111"/>
      <c r="E29" s="92" t="str">
        <f aca="false">IF(D29="","",IF(SUM(B29:D29)=10,"","W!"))</f>
        <v/>
      </c>
      <c r="F29" s="112" t="str">
        <f aca="false">IF(B29="","",F28+B29)</f>
        <v/>
      </c>
      <c r="G29" s="113" t="str">
        <f aca="false">IF(C29="","",G28+C29)</f>
        <v/>
      </c>
      <c r="H29" s="114" t="str">
        <f aca="false">IF(D29="","",H28+D29)</f>
        <v/>
      </c>
      <c r="I29" s="106"/>
      <c r="J29" s="115"/>
      <c r="K29" s="116"/>
      <c r="L29" s="117"/>
      <c r="N29" s="64"/>
      <c r="O29" s="64"/>
      <c r="P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</row>
    <row r="30" customFormat="false" ht="12.75" hidden="false" customHeight="false" outlineLevel="0" collapsed="false">
      <c r="B30" s="109"/>
      <c r="C30" s="110"/>
      <c r="D30" s="111"/>
      <c r="E30" s="92" t="str">
        <f aca="false">IF(D30="","",IF(SUM(B30:D30)=10,"","W!"))</f>
        <v/>
      </c>
      <c r="F30" s="112" t="str">
        <f aca="false">IF(B30="","",F29+B30)</f>
        <v/>
      </c>
      <c r="G30" s="113" t="str">
        <f aca="false">IF(C30="","",G29+C30)</f>
        <v/>
      </c>
      <c r="H30" s="114" t="str">
        <f aca="false">IF(D30="","",H29+D30)</f>
        <v/>
      </c>
      <c r="I30" s="106"/>
      <c r="J30" s="115"/>
      <c r="K30" s="116"/>
      <c r="L30" s="117"/>
      <c r="N30" s="64"/>
      <c r="O30" s="64"/>
      <c r="P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</row>
    <row r="31" customFormat="false" ht="12.75" hidden="false" customHeight="false" outlineLevel="0" collapsed="false">
      <c r="B31" s="109"/>
      <c r="C31" s="110"/>
      <c r="D31" s="111"/>
      <c r="E31" s="92" t="str">
        <f aca="false">IF(D31="","",IF(SUM(B31:D31)=10,"","W!"))</f>
        <v/>
      </c>
      <c r="F31" s="112" t="str">
        <f aca="false">IF(B31="","",F30+B31)</f>
        <v/>
      </c>
      <c r="G31" s="113" t="str">
        <f aca="false">IF(C31="","",G30+C31)</f>
        <v/>
      </c>
      <c r="H31" s="114" t="str">
        <f aca="false">IF(D31="","",H30+D31)</f>
        <v/>
      </c>
      <c r="I31" s="106"/>
      <c r="J31" s="115"/>
      <c r="K31" s="116"/>
      <c r="L31" s="117"/>
      <c r="N31" s="64"/>
      <c r="O31" s="64"/>
      <c r="P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</row>
    <row r="32" customFormat="false" ht="12.75" hidden="false" customHeight="false" outlineLevel="0" collapsed="false">
      <c r="B32" s="118"/>
      <c r="C32" s="119"/>
      <c r="D32" s="120"/>
      <c r="E32" s="92" t="str">
        <f aca="false">IF(D32="","",IF(SUM(B32:D32)=10,"","W!"))</f>
        <v/>
      </c>
      <c r="F32" s="121" t="str">
        <f aca="false">IF(B32="","",F31+B32)</f>
        <v/>
      </c>
      <c r="G32" s="122" t="str">
        <f aca="false">IF(C32="","",G31+C32)</f>
        <v/>
      </c>
      <c r="H32" s="123" t="str">
        <f aca="false">IF(D32="","",H31+D32)</f>
        <v/>
      </c>
      <c r="I32" s="106"/>
      <c r="J32" s="124"/>
      <c r="K32" s="125"/>
      <c r="L32" s="126"/>
      <c r="N32" s="64"/>
      <c r="O32" s="64"/>
      <c r="P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</row>
    <row r="33" customFormat="false" ht="12.75" hidden="false" customHeight="false" outlineLevel="0" collapsed="false">
      <c r="B33" s="109"/>
      <c r="C33" s="110"/>
      <c r="D33" s="111"/>
      <c r="E33" s="92" t="str">
        <f aca="false">IF(D33="","",IF(SUM(B33:D33)=10,"","W!"))</f>
        <v/>
      </c>
      <c r="F33" s="112" t="str">
        <f aca="false">IF(B33="","",F32+B33)</f>
        <v/>
      </c>
      <c r="G33" s="113" t="str">
        <f aca="false">IF(C33="","",G32+C33)</f>
        <v/>
      </c>
      <c r="H33" s="114" t="str">
        <f aca="false">IF(D33="","",H32+D33)</f>
        <v/>
      </c>
      <c r="I33" s="106"/>
      <c r="J33" s="115"/>
      <c r="K33" s="116"/>
      <c r="L33" s="117"/>
      <c r="N33" s="64"/>
      <c r="O33" s="64"/>
      <c r="P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</row>
    <row r="34" customFormat="false" ht="12.75" hidden="false" customHeight="false" outlineLevel="0" collapsed="false">
      <c r="B34" s="109"/>
      <c r="C34" s="110"/>
      <c r="D34" s="111"/>
      <c r="E34" s="92" t="str">
        <f aca="false">IF(D34="","",IF(SUM(B34:D34)=10,"","W!"))</f>
        <v/>
      </c>
      <c r="F34" s="112" t="str">
        <f aca="false">IF(B34="","",F33+B34)</f>
        <v/>
      </c>
      <c r="G34" s="113" t="str">
        <f aca="false">IF(C34="","",G33+C34)</f>
        <v/>
      </c>
      <c r="H34" s="114" t="str">
        <f aca="false">IF(D34="","",H33+D34)</f>
        <v/>
      </c>
      <c r="I34" s="106"/>
      <c r="J34" s="115"/>
      <c r="K34" s="116"/>
      <c r="L34" s="117"/>
      <c r="N34" s="64"/>
      <c r="O34" s="64"/>
      <c r="P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</row>
    <row r="35" customFormat="false" ht="12.75" hidden="false" customHeight="false" outlineLevel="0" collapsed="false">
      <c r="B35" s="109"/>
      <c r="C35" s="110"/>
      <c r="D35" s="111"/>
      <c r="E35" s="92" t="str">
        <f aca="false">IF(D35="","",IF(SUM(B35:D35)=10,"","W!"))</f>
        <v/>
      </c>
      <c r="F35" s="112" t="str">
        <f aca="false">IF(B35="","",F34+B35)</f>
        <v/>
      </c>
      <c r="G35" s="113" t="str">
        <f aca="false">IF(C35="","",G34+C35)</f>
        <v/>
      </c>
      <c r="H35" s="114" t="str">
        <f aca="false">IF(D35="","",H34+D35)</f>
        <v/>
      </c>
      <c r="I35" s="106"/>
      <c r="J35" s="115"/>
      <c r="K35" s="116"/>
      <c r="L35" s="117"/>
      <c r="N35" s="64"/>
      <c r="O35" s="64"/>
      <c r="P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</row>
    <row r="36" customFormat="false" ht="12.75" hidden="false" customHeight="false" outlineLevel="0" collapsed="false">
      <c r="B36" s="109"/>
      <c r="C36" s="110"/>
      <c r="D36" s="111"/>
      <c r="E36" s="92" t="str">
        <f aca="false">IF(D36="","",IF(SUM(B36:D36)=10,"","W!"))</f>
        <v/>
      </c>
      <c r="F36" s="112" t="str">
        <f aca="false">IF(B36="","",F35+B36)</f>
        <v/>
      </c>
      <c r="G36" s="113" t="str">
        <f aca="false">IF(C36="","",G35+C36)</f>
        <v/>
      </c>
      <c r="H36" s="114" t="str">
        <f aca="false">IF(D36="","",H35+D36)</f>
        <v/>
      </c>
      <c r="I36" s="106"/>
      <c r="J36" s="115"/>
      <c r="K36" s="116"/>
      <c r="L36" s="117"/>
      <c r="N36" s="64"/>
      <c r="O36" s="64"/>
      <c r="P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</row>
    <row r="37" customFormat="false" ht="12.75" hidden="false" customHeight="false" outlineLevel="0" collapsed="false">
      <c r="B37" s="118"/>
      <c r="C37" s="119"/>
      <c r="D37" s="120"/>
      <c r="E37" s="92" t="str">
        <f aca="false">IF(D37="","",IF(SUM(B37:D37)=10,"","W!"))</f>
        <v/>
      </c>
      <c r="F37" s="121" t="str">
        <f aca="false">IF(B37="","",F36+B37)</f>
        <v/>
      </c>
      <c r="G37" s="122" t="str">
        <f aca="false">IF(C37="","",G36+C37)</f>
        <v/>
      </c>
      <c r="H37" s="123" t="str">
        <f aca="false">IF(D37="","",H36+D37)</f>
        <v/>
      </c>
      <c r="I37" s="106"/>
      <c r="J37" s="124"/>
      <c r="K37" s="125"/>
      <c r="L37" s="126"/>
      <c r="N37" s="64"/>
      <c r="O37" s="64"/>
      <c r="P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</row>
    <row r="38" customFormat="false" ht="12.75" hidden="false" customHeight="false" outlineLevel="0" collapsed="false">
      <c r="B38" s="109"/>
      <c r="C38" s="110"/>
      <c r="D38" s="111"/>
      <c r="E38" s="92" t="str">
        <f aca="false">IF(D38="","",IF(SUM(B38:D38)=10,"","W!"))</f>
        <v/>
      </c>
      <c r="F38" s="112" t="str">
        <f aca="false">IF(B38="","",F37+B38)</f>
        <v/>
      </c>
      <c r="G38" s="113" t="str">
        <f aca="false">IF(C38="","",G37+C38)</f>
        <v/>
      </c>
      <c r="H38" s="114" t="str">
        <f aca="false">IF(D38="","",H37+D38)</f>
        <v/>
      </c>
      <c r="I38" s="127"/>
      <c r="J38" s="115"/>
      <c r="K38" s="116"/>
      <c r="L38" s="117"/>
      <c r="N38" s="64"/>
      <c r="O38" s="64"/>
      <c r="P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</row>
    <row r="39" customFormat="false" ht="12.75" hidden="false" customHeight="false" outlineLevel="0" collapsed="false">
      <c r="B39" s="109"/>
      <c r="C39" s="110"/>
      <c r="D39" s="111"/>
      <c r="E39" s="92" t="str">
        <f aca="false">IF(D39="","",IF(SUM(B39:D39)=10,"","W!"))</f>
        <v/>
      </c>
      <c r="F39" s="112" t="str">
        <f aca="false">IF(B39="","",F38+B39)</f>
        <v/>
      </c>
      <c r="G39" s="113" t="str">
        <f aca="false">IF(C39="","",G38+C39)</f>
        <v/>
      </c>
      <c r="H39" s="114" t="str">
        <f aca="false">IF(D39="","",H38+D39)</f>
        <v/>
      </c>
      <c r="I39" s="127"/>
      <c r="J39" s="115"/>
      <c r="K39" s="116"/>
      <c r="L39" s="117"/>
      <c r="N39" s="64"/>
      <c r="O39" s="64"/>
      <c r="P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</row>
    <row r="40" customFormat="false" ht="12.75" hidden="false" customHeight="false" outlineLevel="0" collapsed="false">
      <c r="B40" s="109"/>
      <c r="C40" s="110"/>
      <c r="D40" s="111"/>
      <c r="E40" s="92" t="str">
        <f aca="false">IF(D40="","",IF(SUM(B40:D40)=10,"","W!"))</f>
        <v/>
      </c>
      <c r="F40" s="112" t="str">
        <f aca="false">IF(B40="","",F39+B40)</f>
        <v/>
      </c>
      <c r="G40" s="113" t="str">
        <f aca="false">IF(C40="","",G39+C40)</f>
        <v/>
      </c>
      <c r="H40" s="114" t="str">
        <f aca="false">IF(D40="","",H39+D40)</f>
        <v/>
      </c>
      <c r="I40" s="64"/>
      <c r="J40" s="115"/>
      <c r="K40" s="116"/>
      <c r="L40" s="117"/>
      <c r="N40" s="64"/>
      <c r="O40" s="64"/>
      <c r="P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</row>
    <row r="41" customFormat="false" ht="12.75" hidden="false" customHeight="false" outlineLevel="0" collapsed="false">
      <c r="B41" s="109"/>
      <c r="C41" s="110"/>
      <c r="D41" s="111"/>
      <c r="E41" s="92" t="str">
        <f aca="false">IF(D41="","",IF(SUM(B41:D41)=10,"","W!"))</f>
        <v/>
      </c>
      <c r="F41" s="112" t="str">
        <f aca="false">IF(B41="","",F40+B41)</f>
        <v/>
      </c>
      <c r="G41" s="113" t="str">
        <f aca="false">IF(C41="","",G40+C41)</f>
        <v/>
      </c>
      <c r="H41" s="114" t="str">
        <f aca="false">IF(D41="","",H40+D41)</f>
        <v/>
      </c>
      <c r="I41" s="64"/>
      <c r="J41" s="115"/>
      <c r="K41" s="116"/>
      <c r="L41" s="117"/>
      <c r="N41" s="64"/>
      <c r="O41" s="64"/>
      <c r="P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</row>
    <row r="42" customFormat="false" ht="12.75" hidden="false" customHeight="false" outlineLevel="0" collapsed="false">
      <c r="B42" s="118"/>
      <c r="C42" s="119"/>
      <c r="D42" s="120"/>
      <c r="E42" s="92" t="str">
        <f aca="false">IF(D42="","",IF(SUM(B42:D42)=10,"","W!"))</f>
        <v/>
      </c>
      <c r="F42" s="121" t="str">
        <f aca="false">IF(B42="","",F41+B42)</f>
        <v/>
      </c>
      <c r="G42" s="122" t="str">
        <f aca="false">IF(C42="","",G41+C42)</f>
        <v/>
      </c>
      <c r="H42" s="123" t="str">
        <f aca="false">IF(D42="","",H41+D42)</f>
        <v/>
      </c>
      <c r="I42" s="64"/>
      <c r="J42" s="124"/>
      <c r="K42" s="125"/>
      <c r="L42" s="126"/>
      <c r="N42" s="64"/>
      <c r="O42" s="64"/>
      <c r="P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</row>
    <row r="43" customFormat="false" ht="12.75" hidden="false" customHeight="false" outlineLevel="0" collapsed="false">
      <c r="B43" s="109"/>
      <c r="C43" s="110"/>
      <c r="D43" s="111"/>
      <c r="E43" s="92" t="str">
        <f aca="false">IF(D43="","",IF(SUM(B43:D43)=10,"","W!"))</f>
        <v/>
      </c>
      <c r="F43" s="112" t="str">
        <f aca="false">IF(B43="","",F42+B43)</f>
        <v/>
      </c>
      <c r="G43" s="113" t="str">
        <f aca="false">IF(C43="","",G42+C43)</f>
        <v/>
      </c>
      <c r="H43" s="114" t="str">
        <f aca="false">IF(D43="","",H42+D43)</f>
        <v/>
      </c>
      <c r="I43" s="64"/>
      <c r="J43" s="115"/>
      <c r="K43" s="116"/>
      <c r="L43" s="117"/>
      <c r="N43" s="64"/>
      <c r="O43" s="64"/>
      <c r="P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</row>
    <row r="44" customFormat="false" ht="12.75" hidden="false" customHeight="false" outlineLevel="0" collapsed="false">
      <c r="B44" s="109"/>
      <c r="C44" s="110"/>
      <c r="D44" s="111"/>
      <c r="E44" s="92" t="str">
        <f aca="false">IF(D44="","",IF(SUM(B44:D44)=10,"","W!"))</f>
        <v/>
      </c>
      <c r="F44" s="112" t="str">
        <f aca="false">IF(B44="","",F43+B44)</f>
        <v/>
      </c>
      <c r="G44" s="113" t="str">
        <f aca="false">IF(C44="","",G43+C44)</f>
        <v/>
      </c>
      <c r="H44" s="114" t="str">
        <f aca="false">IF(D44="","",H43+D44)</f>
        <v/>
      </c>
      <c r="I44" s="64"/>
      <c r="J44" s="115"/>
      <c r="K44" s="116"/>
      <c r="L44" s="117"/>
      <c r="N44" s="64"/>
      <c r="O44" s="64"/>
      <c r="P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</row>
    <row r="45" customFormat="false" ht="12.75" hidden="false" customHeight="false" outlineLevel="0" collapsed="false">
      <c r="B45" s="109"/>
      <c r="C45" s="110"/>
      <c r="D45" s="111"/>
      <c r="E45" s="92" t="str">
        <f aca="false">IF(D45="","",IF(SUM(B45:D45)=10,"","W!"))</f>
        <v/>
      </c>
      <c r="F45" s="112" t="str">
        <f aca="false">IF(B45="","",F44+B45)</f>
        <v/>
      </c>
      <c r="G45" s="113" t="str">
        <f aca="false">IF(C45="","",G44+C45)</f>
        <v/>
      </c>
      <c r="H45" s="114" t="str">
        <f aca="false">IF(D45="","",H44+D45)</f>
        <v/>
      </c>
      <c r="I45" s="64"/>
      <c r="J45" s="115"/>
      <c r="K45" s="116"/>
      <c r="L45" s="117"/>
      <c r="N45" s="64"/>
      <c r="O45" s="64"/>
      <c r="P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</row>
    <row r="46" customFormat="false" ht="12.75" hidden="false" customHeight="false" outlineLevel="0" collapsed="false">
      <c r="B46" s="109"/>
      <c r="C46" s="110"/>
      <c r="D46" s="111"/>
      <c r="E46" s="92" t="str">
        <f aca="false">IF(D46="","",IF(SUM(B46:D46)=10,"","W!"))</f>
        <v/>
      </c>
      <c r="F46" s="112" t="str">
        <f aca="false">IF(B46="","",F45+B46)</f>
        <v/>
      </c>
      <c r="G46" s="113" t="str">
        <f aca="false">IF(C46="","",G45+C46)</f>
        <v/>
      </c>
      <c r="H46" s="114" t="str">
        <f aca="false">IF(D46="","",H45+D46)</f>
        <v/>
      </c>
      <c r="I46" s="64"/>
      <c r="J46" s="115"/>
      <c r="K46" s="116"/>
      <c r="L46" s="117"/>
      <c r="N46" s="64"/>
      <c r="O46" s="64"/>
      <c r="P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</row>
    <row r="47" customFormat="false" ht="12.75" hidden="false" customHeight="false" outlineLevel="0" collapsed="false">
      <c r="B47" s="118"/>
      <c r="C47" s="119"/>
      <c r="D47" s="120"/>
      <c r="E47" s="92" t="str">
        <f aca="false">IF(D47="","",IF(SUM(B47:D47)=10,"","W!"))</f>
        <v/>
      </c>
      <c r="F47" s="121" t="str">
        <f aca="false">IF(B47="","",F46+B47)</f>
        <v/>
      </c>
      <c r="G47" s="122" t="str">
        <f aca="false">IF(C47="","",G46+C47)</f>
        <v/>
      </c>
      <c r="H47" s="123" t="str">
        <f aca="false">IF(D47="","",H46+D47)</f>
        <v/>
      </c>
      <c r="I47" s="64"/>
      <c r="J47" s="124"/>
      <c r="K47" s="125"/>
      <c r="L47" s="126"/>
      <c r="N47" s="64"/>
      <c r="O47" s="64"/>
      <c r="P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</row>
    <row r="48" customFormat="false" ht="12.75" hidden="false" customHeight="false" outlineLevel="0" collapsed="false">
      <c r="B48" s="109"/>
      <c r="C48" s="110"/>
      <c r="D48" s="111"/>
      <c r="E48" s="92" t="str">
        <f aca="false">IF(D48="","",IF(SUM(B48:D48)=10,"","W!"))</f>
        <v/>
      </c>
      <c r="F48" s="112" t="str">
        <f aca="false">IF(B48="","",F47+B48)</f>
        <v/>
      </c>
      <c r="G48" s="113" t="str">
        <f aca="false">IF(C48="","",G47+C48)</f>
        <v/>
      </c>
      <c r="H48" s="114" t="str">
        <f aca="false">IF(D48="","",H47+D48)</f>
        <v/>
      </c>
      <c r="I48" s="64"/>
      <c r="J48" s="115"/>
      <c r="K48" s="116"/>
      <c r="L48" s="117"/>
      <c r="N48" s="64"/>
      <c r="O48" s="64"/>
      <c r="P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</row>
    <row r="49" customFormat="false" ht="12.75" hidden="false" customHeight="false" outlineLevel="0" collapsed="false">
      <c r="B49" s="109"/>
      <c r="C49" s="110"/>
      <c r="D49" s="111"/>
      <c r="E49" s="92" t="str">
        <f aca="false">IF(D49="","",IF(SUM(B49:D49)=10,"","W!"))</f>
        <v/>
      </c>
      <c r="F49" s="112" t="str">
        <f aca="false">IF(B49="","",F48+B49)</f>
        <v/>
      </c>
      <c r="G49" s="113" t="str">
        <f aca="false">IF(C49="","",G48+C49)</f>
        <v/>
      </c>
      <c r="H49" s="114" t="str">
        <f aca="false">IF(D49="","",H48+D49)</f>
        <v/>
      </c>
      <c r="I49" s="64"/>
      <c r="J49" s="115"/>
      <c r="K49" s="116"/>
      <c r="L49" s="117"/>
      <c r="N49" s="64"/>
      <c r="O49" s="64"/>
      <c r="P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</row>
    <row r="50" customFormat="false" ht="12.75" hidden="false" customHeight="false" outlineLevel="0" collapsed="false">
      <c r="B50" s="109"/>
      <c r="C50" s="110"/>
      <c r="D50" s="111"/>
      <c r="E50" s="92" t="str">
        <f aca="false">IF(D50="","",IF(SUM(B50:D50)=10,"","W!"))</f>
        <v/>
      </c>
      <c r="F50" s="112" t="str">
        <f aca="false">IF(B50="","",F49+B50)</f>
        <v/>
      </c>
      <c r="G50" s="113" t="str">
        <f aca="false">IF(C50="","",G49+C50)</f>
        <v/>
      </c>
      <c r="H50" s="114" t="str">
        <f aca="false">IF(D50="","",H49+D50)</f>
        <v/>
      </c>
      <c r="I50" s="64"/>
      <c r="J50" s="115"/>
      <c r="K50" s="116"/>
      <c r="L50" s="117"/>
      <c r="N50" s="64"/>
      <c r="O50" s="64"/>
      <c r="P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</row>
    <row r="51" customFormat="false" ht="12.75" hidden="false" customHeight="false" outlineLevel="0" collapsed="false">
      <c r="B51" s="109"/>
      <c r="C51" s="110"/>
      <c r="D51" s="111"/>
      <c r="E51" s="92" t="str">
        <f aca="false">IF(D51="","",IF(SUM(B51:D51)=10,"","W!"))</f>
        <v/>
      </c>
      <c r="F51" s="112" t="str">
        <f aca="false">IF(B51="","",F50+B51)</f>
        <v/>
      </c>
      <c r="G51" s="113" t="str">
        <f aca="false">IF(C51="","",G50+C51)</f>
        <v/>
      </c>
      <c r="H51" s="114" t="str">
        <f aca="false">IF(D51="","",H50+D51)</f>
        <v/>
      </c>
      <c r="I51" s="64"/>
      <c r="J51" s="115"/>
      <c r="K51" s="116"/>
      <c r="L51" s="117"/>
      <c r="N51" s="64"/>
      <c r="O51" s="64"/>
      <c r="P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</row>
    <row r="52" customFormat="false" ht="12.75" hidden="false" customHeight="false" outlineLevel="0" collapsed="false">
      <c r="B52" s="118"/>
      <c r="C52" s="119"/>
      <c r="D52" s="120"/>
      <c r="E52" s="92" t="str">
        <f aca="false">IF(D52="","",IF(SUM(B52:D52)=10,"","W!"))</f>
        <v/>
      </c>
      <c r="F52" s="121" t="str">
        <f aca="false">IF(B52="","",F51+B52)</f>
        <v/>
      </c>
      <c r="G52" s="122" t="str">
        <f aca="false">IF(C52="","",G51+C52)</f>
        <v/>
      </c>
      <c r="H52" s="123" t="str">
        <f aca="false">IF(D52="","",H51+D52)</f>
        <v/>
      </c>
      <c r="I52" s="64"/>
      <c r="J52" s="124"/>
      <c r="K52" s="125"/>
      <c r="L52" s="126"/>
      <c r="N52" s="64"/>
      <c r="O52" s="64"/>
      <c r="P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</row>
    <row r="53" customFormat="false" ht="12.75" hidden="false" customHeight="false" outlineLevel="0" collapsed="false">
      <c r="B53" s="109"/>
      <c r="C53" s="110"/>
      <c r="D53" s="111"/>
      <c r="E53" s="92" t="str">
        <f aca="false">IF(D53="","",IF(SUM(B53:D53)=10,"","W!"))</f>
        <v/>
      </c>
      <c r="F53" s="112" t="str">
        <f aca="false">IF(B53="","",F52+B53)</f>
        <v/>
      </c>
      <c r="G53" s="113" t="str">
        <f aca="false">IF(C53="","",G52+C53)</f>
        <v/>
      </c>
      <c r="H53" s="114" t="str">
        <f aca="false">IF(D53="","",H52+D53)</f>
        <v/>
      </c>
      <c r="I53" s="64"/>
      <c r="J53" s="115"/>
      <c r="K53" s="116"/>
      <c r="L53" s="117"/>
      <c r="N53" s="64"/>
      <c r="O53" s="64"/>
      <c r="P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</row>
    <row r="54" customFormat="false" ht="12.75" hidden="false" customHeight="false" outlineLevel="0" collapsed="false">
      <c r="B54" s="109"/>
      <c r="C54" s="110"/>
      <c r="D54" s="111"/>
      <c r="E54" s="92" t="str">
        <f aca="false">IF(D54="","",IF(SUM(B54:D54)=10,"","W!"))</f>
        <v/>
      </c>
      <c r="F54" s="112" t="str">
        <f aca="false">IF(B54="","",F53+B54)</f>
        <v/>
      </c>
      <c r="G54" s="113" t="str">
        <f aca="false">IF(C54="","",G53+C54)</f>
        <v/>
      </c>
      <c r="H54" s="114" t="str">
        <f aca="false">IF(D54="","",H53+D54)</f>
        <v/>
      </c>
      <c r="I54" s="64"/>
      <c r="J54" s="115"/>
      <c r="K54" s="116"/>
      <c r="L54" s="117"/>
      <c r="N54" s="64"/>
      <c r="O54" s="64"/>
      <c r="P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</row>
    <row r="55" customFormat="false" ht="12.75" hidden="false" customHeight="false" outlineLevel="0" collapsed="false">
      <c r="B55" s="109"/>
      <c r="C55" s="110"/>
      <c r="D55" s="111"/>
      <c r="E55" s="92" t="str">
        <f aca="false">IF(D55="","",IF(SUM(B55:D55)=10,"","W!"))</f>
        <v/>
      </c>
      <c r="F55" s="112" t="str">
        <f aca="false">IF(B55="","",F54+B55)</f>
        <v/>
      </c>
      <c r="G55" s="113" t="str">
        <f aca="false">IF(C55="","",G54+C55)</f>
        <v/>
      </c>
      <c r="H55" s="114" t="str">
        <f aca="false">IF(D55="","",H54+D55)</f>
        <v/>
      </c>
      <c r="I55" s="64"/>
      <c r="J55" s="115"/>
      <c r="K55" s="116"/>
      <c r="L55" s="117"/>
      <c r="N55" s="64"/>
      <c r="O55" s="64"/>
      <c r="P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</row>
    <row r="56" customFormat="false" ht="12.75" hidden="false" customHeight="false" outlineLevel="0" collapsed="false">
      <c r="B56" s="109"/>
      <c r="C56" s="110"/>
      <c r="D56" s="111"/>
      <c r="E56" s="92" t="str">
        <f aca="false">IF(D56="","",IF(SUM(B56:D56)=10,"","W!"))</f>
        <v/>
      </c>
      <c r="F56" s="112" t="str">
        <f aca="false">IF(B56="","",F55+B56)</f>
        <v/>
      </c>
      <c r="G56" s="113" t="str">
        <f aca="false">IF(C56="","",G55+C56)</f>
        <v/>
      </c>
      <c r="H56" s="114" t="str">
        <f aca="false">IF(D56="","",H55+D56)</f>
        <v/>
      </c>
      <c r="I56" s="64"/>
      <c r="J56" s="115"/>
      <c r="K56" s="116"/>
      <c r="L56" s="117"/>
      <c r="N56" s="64"/>
      <c r="O56" s="64"/>
      <c r="P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</row>
    <row r="57" customFormat="false" ht="12.75" hidden="false" customHeight="false" outlineLevel="0" collapsed="false">
      <c r="B57" s="118"/>
      <c r="C57" s="119"/>
      <c r="D57" s="120"/>
      <c r="E57" s="92" t="str">
        <f aca="false">IF(D57="","",IF(SUM(B57:D57)=10,"","W!"))</f>
        <v/>
      </c>
      <c r="F57" s="121" t="str">
        <f aca="false">IF(B57="","",F56+B57)</f>
        <v/>
      </c>
      <c r="G57" s="122" t="str">
        <f aca="false">IF(C57="","",G56+C57)</f>
        <v/>
      </c>
      <c r="H57" s="123" t="str">
        <f aca="false">IF(D57="","",H56+D57)</f>
        <v/>
      </c>
      <c r="I57" s="64"/>
      <c r="J57" s="124"/>
      <c r="K57" s="125"/>
      <c r="L57" s="126"/>
      <c r="N57" s="64"/>
      <c r="O57" s="64"/>
      <c r="P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</row>
    <row r="58" customFormat="false" ht="12.75" hidden="false" customHeight="false" outlineLevel="0" collapsed="false">
      <c r="B58" s="109"/>
      <c r="C58" s="110"/>
      <c r="D58" s="111"/>
      <c r="E58" s="92" t="str">
        <f aca="false">IF(D58="","",IF(SUM(B58:D58)=10,"","W!"))</f>
        <v/>
      </c>
      <c r="F58" s="112" t="str">
        <f aca="false">IF(B58="","",F57+B58)</f>
        <v/>
      </c>
      <c r="G58" s="113" t="str">
        <f aca="false">IF(C58="","",G57+C58)</f>
        <v/>
      </c>
      <c r="H58" s="114" t="str">
        <f aca="false">IF(D58="","",H57+D58)</f>
        <v/>
      </c>
      <c r="I58" s="64"/>
      <c r="J58" s="115"/>
      <c r="K58" s="116"/>
      <c r="L58" s="117"/>
      <c r="N58" s="64"/>
      <c r="O58" s="64"/>
      <c r="P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</row>
    <row r="59" customFormat="false" ht="12.75" hidden="false" customHeight="false" outlineLevel="0" collapsed="false">
      <c r="B59" s="109"/>
      <c r="C59" s="110"/>
      <c r="D59" s="111"/>
      <c r="E59" s="92" t="str">
        <f aca="false">IF(D59="","",IF(SUM(B59:D59)=10,"","W!"))</f>
        <v/>
      </c>
      <c r="F59" s="112" t="str">
        <f aca="false">IF(B59="","",F58+B59)</f>
        <v/>
      </c>
      <c r="G59" s="113" t="str">
        <f aca="false">IF(C59="","",G58+C59)</f>
        <v/>
      </c>
      <c r="H59" s="114" t="str">
        <f aca="false">IF(D59="","",H58+D59)</f>
        <v/>
      </c>
      <c r="I59" s="64"/>
      <c r="J59" s="115"/>
      <c r="K59" s="116"/>
      <c r="L59" s="117"/>
      <c r="N59" s="64"/>
      <c r="O59" s="64"/>
      <c r="P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</row>
    <row r="60" customFormat="false" ht="12.75" hidden="false" customHeight="false" outlineLevel="0" collapsed="false">
      <c r="B60" s="109"/>
      <c r="C60" s="110"/>
      <c r="D60" s="111"/>
      <c r="E60" s="92" t="str">
        <f aca="false">IF(D60="","",IF(SUM(B60:D60)=10,"","W!"))</f>
        <v/>
      </c>
      <c r="F60" s="112" t="str">
        <f aca="false">IF(B60="","",F59+B60)</f>
        <v/>
      </c>
      <c r="G60" s="113" t="str">
        <f aca="false">IF(C60="","",G59+C60)</f>
        <v/>
      </c>
      <c r="H60" s="114" t="str">
        <f aca="false">IF(D60="","",H59+D60)</f>
        <v/>
      </c>
      <c r="I60" s="64"/>
      <c r="J60" s="115"/>
      <c r="K60" s="116"/>
      <c r="L60" s="117"/>
      <c r="N60" s="64"/>
      <c r="O60" s="64"/>
      <c r="P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</row>
    <row r="61" customFormat="false" ht="12.75" hidden="false" customHeight="false" outlineLevel="0" collapsed="false">
      <c r="B61" s="109"/>
      <c r="C61" s="110"/>
      <c r="D61" s="111"/>
      <c r="E61" s="92" t="str">
        <f aca="false">IF(D61="","",IF(SUM(B61:D61)=10,"","W!"))</f>
        <v/>
      </c>
      <c r="F61" s="112" t="str">
        <f aca="false">IF(B61="","",F60+B61)</f>
        <v/>
      </c>
      <c r="G61" s="113" t="str">
        <f aca="false">IF(C61="","",G60+C61)</f>
        <v/>
      </c>
      <c r="H61" s="114" t="str">
        <f aca="false">IF(D61="","",H60+D61)</f>
        <v/>
      </c>
      <c r="I61" s="64"/>
      <c r="J61" s="115"/>
      <c r="K61" s="116"/>
      <c r="L61" s="117"/>
      <c r="N61" s="64"/>
      <c r="O61" s="64"/>
      <c r="P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</row>
    <row r="62" customFormat="false" ht="12.75" hidden="false" customHeight="false" outlineLevel="0" collapsed="false">
      <c r="B62" s="118"/>
      <c r="C62" s="119"/>
      <c r="D62" s="120"/>
      <c r="E62" s="92" t="str">
        <f aca="false">IF(D62="","",IF(SUM(B62:D62)=10,"","W!"))</f>
        <v/>
      </c>
      <c r="F62" s="121" t="str">
        <f aca="false">IF(B62="","",F61+B62)</f>
        <v/>
      </c>
      <c r="G62" s="122" t="str">
        <f aca="false">IF(C62="","",G61+C62)</f>
        <v/>
      </c>
      <c r="H62" s="123" t="str">
        <f aca="false">IF(D62="","",H61+D62)</f>
        <v/>
      </c>
      <c r="I62" s="64"/>
      <c r="J62" s="124"/>
      <c r="K62" s="125"/>
      <c r="L62" s="126"/>
      <c r="N62" s="64"/>
      <c r="O62" s="64"/>
      <c r="P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</row>
    <row r="63" customFormat="false" ht="12.75" hidden="false" customHeight="false" outlineLevel="0" collapsed="false">
      <c r="B63" s="109"/>
      <c r="C63" s="110"/>
      <c r="D63" s="111"/>
      <c r="E63" s="92" t="str">
        <f aca="false">IF(D63="","",IF(SUM(B63:D63)=10,"","W!"))</f>
        <v/>
      </c>
      <c r="F63" s="112" t="str">
        <f aca="false">IF(B63="","",F62+B63)</f>
        <v/>
      </c>
      <c r="G63" s="113" t="str">
        <f aca="false">IF(C63="","",G62+C63)</f>
        <v/>
      </c>
      <c r="H63" s="114" t="str">
        <f aca="false">IF(D63="","",H62+D63)</f>
        <v/>
      </c>
      <c r="I63" s="64"/>
      <c r="J63" s="115"/>
      <c r="K63" s="116"/>
      <c r="L63" s="117"/>
      <c r="N63" s="64"/>
      <c r="O63" s="64"/>
      <c r="P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</row>
    <row r="64" customFormat="false" ht="12.75" hidden="false" customHeight="false" outlineLevel="0" collapsed="false">
      <c r="B64" s="109"/>
      <c r="C64" s="110"/>
      <c r="D64" s="111"/>
      <c r="E64" s="92" t="str">
        <f aca="false">IF(D64="","",IF(SUM(B64:D64)=10,"","W!"))</f>
        <v/>
      </c>
      <c r="F64" s="112" t="str">
        <f aca="false">IF(B64="","",F63+B64)</f>
        <v/>
      </c>
      <c r="G64" s="113" t="str">
        <f aca="false">IF(C64="","",G63+C64)</f>
        <v/>
      </c>
      <c r="H64" s="114" t="str">
        <f aca="false">IF(D64="","",H63+D64)</f>
        <v/>
      </c>
      <c r="I64" s="64"/>
      <c r="J64" s="115"/>
      <c r="K64" s="116"/>
      <c r="L64" s="117"/>
      <c r="N64" s="64"/>
      <c r="O64" s="64"/>
      <c r="P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</row>
    <row r="65" customFormat="false" ht="12.75" hidden="false" customHeight="false" outlineLevel="0" collapsed="false">
      <c r="B65" s="109"/>
      <c r="C65" s="110"/>
      <c r="D65" s="111"/>
      <c r="E65" s="92" t="str">
        <f aca="false">IF(D65="","",IF(SUM(B65:D65)=10,"","W!"))</f>
        <v/>
      </c>
      <c r="F65" s="112" t="str">
        <f aca="false">IF(B65="","",F64+B65)</f>
        <v/>
      </c>
      <c r="G65" s="113" t="str">
        <f aca="false">IF(C65="","",G64+C65)</f>
        <v/>
      </c>
      <c r="H65" s="114" t="str">
        <f aca="false">IF(D65="","",H64+D65)</f>
        <v/>
      </c>
      <c r="I65" s="64"/>
      <c r="J65" s="115"/>
      <c r="K65" s="116"/>
      <c r="L65" s="117"/>
      <c r="N65" s="64"/>
      <c r="O65" s="64"/>
      <c r="P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</row>
    <row r="66" customFormat="false" ht="12.75" hidden="false" customHeight="false" outlineLevel="0" collapsed="false">
      <c r="B66" s="109"/>
      <c r="C66" s="110"/>
      <c r="D66" s="111"/>
      <c r="E66" s="92" t="str">
        <f aca="false">IF(D66="","",IF(SUM(B66:D66)=10,"","W!"))</f>
        <v/>
      </c>
      <c r="F66" s="112" t="str">
        <f aca="false">IF(B66="","",F65+B66)</f>
        <v/>
      </c>
      <c r="G66" s="113" t="str">
        <f aca="false">IF(C66="","",G65+C66)</f>
        <v/>
      </c>
      <c r="H66" s="114" t="str">
        <f aca="false">IF(D66="","",H65+D66)</f>
        <v/>
      </c>
      <c r="I66" s="64"/>
      <c r="J66" s="115"/>
      <c r="K66" s="116"/>
      <c r="L66" s="117"/>
      <c r="N66" s="64"/>
      <c r="O66" s="64"/>
      <c r="P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</row>
    <row r="67" customFormat="false" ht="13.5" hidden="false" customHeight="false" outlineLevel="0" collapsed="false">
      <c r="B67" s="128"/>
      <c r="C67" s="129"/>
      <c r="D67" s="130"/>
      <c r="E67" s="92" t="str">
        <f aca="false">IF(D67="","",IF(SUM(B67:D67)=10,"","W!"))</f>
        <v/>
      </c>
      <c r="F67" s="131" t="str">
        <f aca="false">IF(B67="","",F66+B67)</f>
        <v/>
      </c>
      <c r="G67" s="122" t="str">
        <f aca="false">IF(C67="","",G66+C67)</f>
        <v/>
      </c>
      <c r="H67" s="132" t="str">
        <f aca="false">IF(D67="","",H66+D67)</f>
        <v/>
      </c>
      <c r="I67" s="64"/>
      <c r="J67" s="133"/>
      <c r="K67" s="134"/>
      <c r="L67" s="135"/>
      <c r="N67" s="64"/>
      <c r="O67" s="64"/>
      <c r="P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</row>
    <row r="68" customFormat="false" ht="12.75" hidden="false" customHeight="false" outlineLevel="0" collapsed="false">
      <c r="B68" s="64"/>
      <c r="C68" s="64"/>
      <c r="D68" s="64"/>
      <c r="F68" s="64"/>
      <c r="G68" s="64"/>
      <c r="H68" s="64"/>
      <c r="I68" s="64"/>
      <c r="J68" s="69"/>
      <c r="K68" s="69"/>
      <c r="L68" s="69"/>
      <c r="N68" s="64"/>
      <c r="O68" s="64"/>
      <c r="P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</row>
    <row r="69" customFormat="false" ht="12.75" hidden="false" customHeight="false" outlineLevel="0" collapsed="false">
      <c r="B69" s="64"/>
      <c r="C69" s="64"/>
      <c r="D69" s="64"/>
      <c r="F69" s="64"/>
      <c r="G69" s="64"/>
      <c r="H69" s="64"/>
      <c r="I69" s="64"/>
      <c r="J69" s="69"/>
      <c r="K69" s="69"/>
      <c r="L69" s="69"/>
      <c r="N69" s="64"/>
      <c r="O69" s="64"/>
      <c r="P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</row>
    <row r="70" customFormat="false" ht="12.75" hidden="false" customHeight="false" outlineLevel="0" collapsed="false">
      <c r="B70" s="64"/>
      <c r="C70" s="64"/>
      <c r="D70" s="64"/>
      <c r="F70" s="64"/>
      <c r="G70" s="64"/>
      <c r="H70" s="64"/>
      <c r="I70" s="64"/>
      <c r="J70" s="69"/>
      <c r="K70" s="69"/>
      <c r="L70" s="69"/>
      <c r="N70" s="64"/>
      <c r="O70" s="64"/>
      <c r="P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</row>
    <row r="71" customFormat="false" ht="12.75" hidden="false" customHeight="false" outlineLevel="0" collapsed="false">
      <c r="B71" s="64"/>
      <c r="C71" s="64"/>
      <c r="D71" s="64"/>
      <c r="F71" s="64"/>
      <c r="G71" s="64"/>
      <c r="H71" s="64"/>
      <c r="I71" s="64"/>
      <c r="J71" s="69"/>
      <c r="K71" s="69"/>
      <c r="L71" s="69"/>
      <c r="N71" s="64"/>
      <c r="O71" s="64"/>
      <c r="P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</row>
    <row r="72" customFormat="false" ht="12.75" hidden="false" customHeight="false" outlineLevel="0" collapsed="false">
      <c r="B72" s="64"/>
      <c r="C72" s="64"/>
      <c r="D72" s="64"/>
      <c r="F72" s="64"/>
      <c r="G72" s="64"/>
      <c r="H72" s="64"/>
      <c r="I72" s="64"/>
      <c r="J72" s="69"/>
      <c r="K72" s="69"/>
      <c r="L72" s="69"/>
      <c r="N72" s="64"/>
      <c r="O72" s="64"/>
      <c r="P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</row>
    <row r="73" customFormat="false" ht="12.75" hidden="false" customHeight="false" outlineLevel="0" collapsed="false">
      <c r="B73" s="64"/>
      <c r="C73" s="64"/>
      <c r="D73" s="64"/>
      <c r="F73" s="64"/>
      <c r="G73" s="64"/>
      <c r="H73" s="64"/>
      <c r="I73" s="64"/>
      <c r="J73" s="69"/>
      <c r="K73" s="69"/>
      <c r="L73" s="69"/>
      <c r="N73" s="64"/>
      <c r="O73" s="64"/>
      <c r="P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</row>
    <row r="74" customFormat="false" ht="12.75" hidden="false" customHeight="false" outlineLevel="0" collapsed="false">
      <c r="B74" s="64"/>
      <c r="C74" s="64"/>
      <c r="D74" s="64"/>
      <c r="F74" s="64"/>
      <c r="G74" s="64"/>
      <c r="H74" s="64"/>
      <c r="I74" s="64"/>
      <c r="J74" s="69"/>
      <c r="K74" s="69"/>
      <c r="L74" s="69"/>
      <c r="N74" s="64"/>
      <c r="O74" s="64"/>
      <c r="P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</row>
    <row r="75" customFormat="false" ht="12.75" hidden="false" customHeight="false" outlineLevel="0" collapsed="false">
      <c r="B75" s="64"/>
      <c r="C75" s="64"/>
      <c r="D75" s="64"/>
      <c r="F75" s="64"/>
      <c r="G75" s="64"/>
      <c r="H75" s="64"/>
      <c r="I75" s="64"/>
      <c r="J75" s="69"/>
      <c r="K75" s="69"/>
      <c r="L75" s="69"/>
      <c r="N75" s="64"/>
      <c r="O75" s="64"/>
      <c r="P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</row>
    <row r="76" customFormat="false" ht="12.75" hidden="false" customHeight="false" outlineLevel="0" collapsed="false">
      <c r="B76" s="64"/>
      <c r="C76" s="64"/>
      <c r="D76" s="64"/>
      <c r="F76" s="64"/>
      <c r="G76" s="64"/>
      <c r="H76" s="64"/>
      <c r="I76" s="64"/>
      <c r="J76" s="69"/>
      <c r="K76" s="69"/>
      <c r="L76" s="69"/>
      <c r="N76" s="64"/>
      <c r="O76" s="64"/>
      <c r="P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</row>
    <row r="77" customFormat="false" ht="12.75" hidden="false" customHeight="false" outlineLevel="0" collapsed="false">
      <c r="B77" s="64"/>
      <c r="C77" s="64"/>
      <c r="D77" s="64"/>
      <c r="F77" s="64"/>
      <c r="G77" s="64"/>
      <c r="H77" s="64"/>
      <c r="I77" s="64"/>
      <c r="J77" s="69"/>
      <c r="K77" s="69"/>
      <c r="L77" s="69"/>
      <c r="N77" s="64"/>
      <c r="O77" s="64"/>
      <c r="P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</row>
    <row r="78" customFormat="false" ht="12.75" hidden="false" customHeight="false" outlineLevel="0" collapsed="false">
      <c r="B78" s="64"/>
      <c r="C78" s="64"/>
      <c r="D78" s="64"/>
      <c r="F78" s="64"/>
      <c r="G78" s="64"/>
      <c r="H78" s="64"/>
      <c r="I78" s="64"/>
      <c r="J78" s="69"/>
      <c r="K78" s="69"/>
      <c r="L78" s="69"/>
      <c r="N78" s="64"/>
      <c r="O78" s="64"/>
      <c r="P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</row>
    <row r="79" customFormat="false" ht="12.75" hidden="false" customHeight="false" outlineLevel="0" collapsed="false">
      <c r="B79" s="64"/>
      <c r="C79" s="64"/>
      <c r="D79" s="64"/>
      <c r="F79" s="64"/>
      <c r="G79" s="64"/>
      <c r="H79" s="64"/>
      <c r="I79" s="64"/>
      <c r="J79" s="69"/>
      <c r="K79" s="69"/>
      <c r="L79" s="69"/>
      <c r="N79" s="64"/>
      <c r="O79" s="64"/>
      <c r="P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</row>
    <row r="80" customFormat="false" ht="12.75" hidden="false" customHeight="false" outlineLevel="0" collapsed="false">
      <c r="B80" s="64"/>
      <c r="C80" s="64"/>
      <c r="D80" s="64"/>
      <c r="F80" s="64"/>
      <c r="G80" s="64"/>
      <c r="H80" s="64"/>
      <c r="I80" s="64"/>
      <c r="J80" s="69"/>
      <c r="K80" s="69"/>
      <c r="L80" s="69"/>
      <c r="N80" s="64"/>
      <c r="O80" s="64"/>
      <c r="P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F80" s="64"/>
      <c r="AG80" s="64"/>
      <c r="AH80" s="64"/>
      <c r="AI80" s="64"/>
      <c r="AJ80" s="64"/>
      <c r="AK80" s="64"/>
      <c r="AL80" s="64"/>
      <c r="AM80" s="64"/>
      <c r="AN80" s="64"/>
    </row>
    <row r="81" customFormat="false" ht="12.75" hidden="false" customHeight="false" outlineLevel="0" collapsed="false">
      <c r="B81" s="64"/>
      <c r="C81" s="64"/>
      <c r="D81" s="64"/>
      <c r="F81" s="64"/>
      <c r="G81" s="64"/>
      <c r="H81" s="64"/>
      <c r="I81" s="64"/>
      <c r="J81" s="69"/>
      <c r="K81" s="69"/>
      <c r="L81" s="69"/>
      <c r="N81" s="64"/>
      <c r="O81" s="64"/>
      <c r="P81" s="64"/>
      <c r="R81" s="64"/>
      <c r="S81" s="64"/>
      <c r="T81" s="64"/>
      <c r="U81" s="64"/>
      <c r="V81" s="64"/>
      <c r="W81" s="64"/>
      <c r="X81" s="64"/>
      <c r="Y81" s="64"/>
      <c r="Z81" s="64"/>
      <c r="AA81" s="64"/>
    </row>
    <row r="82" customFormat="false" ht="12.75" hidden="false" customHeight="false" outlineLevel="0" collapsed="false">
      <c r="B82" s="64"/>
      <c r="C82" s="64"/>
      <c r="D82" s="64"/>
      <c r="F82" s="64"/>
      <c r="G82" s="64"/>
      <c r="H82" s="64"/>
      <c r="I82" s="64"/>
      <c r="J82" s="69"/>
      <c r="K82" s="69"/>
      <c r="L82" s="69"/>
      <c r="N82" s="64"/>
      <c r="O82" s="64"/>
      <c r="P82" s="64"/>
      <c r="R82" s="64"/>
      <c r="S82" s="64"/>
      <c r="T82" s="64"/>
      <c r="U82" s="64"/>
      <c r="V82" s="64"/>
      <c r="W82" s="64"/>
      <c r="X82" s="64"/>
      <c r="Y82" s="64"/>
      <c r="Z82" s="64"/>
      <c r="AA82" s="64"/>
    </row>
    <row r="83" customFormat="false" ht="12.75" hidden="false" customHeight="false" outlineLevel="0" collapsed="false">
      <c r="B83" s="64"/>
      <c r="C83" s="64"/>
      <c r="D83" s="64"/>
      <c r="F83" s="64"/>
      <c r="G83" s="64"/>
      <c r="H83" s="64"/>
      <c r="I83" s="64"/>
      <c r="J83" s="69"/>
      <c r="K83" s="69"/>
      <c r="L83" s="69"/>
      <c r="N83" s="64"/>
      <c r="O83" s="64"/>
      <c r="P83" s="64"/>
      <c r="R83" s="64"/>
      <c r="S83" s="64"/>
      <c r="T83" s="64"/>
      <c r="U83" s="64"/>
      <c r="V83" s="64"/>
      <c r="W83" s="64"/>
      <c r="X83" s="64"/>
      <c r="Y83" s="64"/>
      <c r="Z83" s="64"/>
      <c r="AA83" s="64"/>
    </row>
    <row r="84" customFormat="false" ht="12.75" hidden="false" customHeight="false" outlineLevel="0" collapsed="false">
      <c r="B84" s="64"/>
      <c r="C84" s="64"/>
      <c r="D84" s="64"/>
      <c r="F84" s="64"/>
      <c r="G84" s="64"/>
      <c r="H84" s="64"/>
      <c r="I84" s="64"/>
      <c r="J84" s="69"/>
      <c r="K84" s="69"/>
      <c r="L84" s="69"/>
      <c r="N84" s="64"/>
      <c r="O84" s="64"/>
      <c r="P84" s="64"/>
      <c r="R84" s="64"/>
      <c r="S84" s="64"/>
      <c r="T84" s="64"/>
      <c r="U84" s="64"/>
      <c r="V84" s="64"/>
      <c r="W84" s="64"/>
      <c r="X84" s="64"/>
      <c r="Y84" s="64"/>
      <c r="Z84" s="64"/>
      <c r="AA84" s="64"/>
    </row>
    <row r="85" customFormat="false" ht="12.75" hidden="false" customHeight="false" outlineLevel="0" collapsed="false">
      <c r="B85" s="64"/>
      <c r="C85" s="64"/>
      <c r="D85" s="64"/>
      <c r="F85" s="64"/>
      <c r="G85" s="64"/>
      <c r="H85" s="64"/>
      <c r="I85" s="64"/>
      <c r="J85" s="69"/>
      <c r="K85" s="69"/>
      <c r="L85" s="69"/>
      <c r="N85" s="64"/>
      <c r="O85" s="64"/>
      <c r="P85" s="64"/>
      <c r="R85" s="64"/>
      <c r="S85" s="64"/>
      <c r="T85" s="64"/>
      <c r="U85" s="64"/>
      <c r="V85" s="64"/>
      <c r="W85" s="64"/>
      <c r="X85" s="64"/>
      <c r="Y85" s="64"/>
      <c r="Z85" s="64"/>
      <c r="AA85" s="64"/>
    </row>
    <row r="86" customFormat="false" ht="12.75" hidden="false" customHeight="false" outlineLevel="0" collapsed="false">
      <c r="B86" s="64"/>
      <c r="C86" s="64"/>
      <c r="D86" s="64"/>
      <c r="F86" s="64"/>
      <c r="G86" s="64"/>
      <c r="H86" s="64"/>
      <c r="I86" s="64"/>
      <c r="J86" s="69"/>
      <c r="K86" s="69"/>
      <c r="L86" s="69"/>
      <c r="N86" s="64"/>
      <c r="O86" s="64"/>
      <c r="P86" s="64"/>
      <c r="R86" s="64"/>
      <c r="S86" s="64"/>
      <c r="T86" s="64"/>
      <c r="U86" s="64"/>
      <c r="V86" s="64"/>
      <c r="W86" s="64"/>
      <c r="X86" s="64"/>
      <c r="Y86" s="64"/>
      <c r="Z86" s="64"/>
      <c r="AA86" s="64"/>
    </row>
    <row r="87" customFormat="false" ht="12.75" hidden="false" customHeight="false" outlineLevel="0" collapsed="false">
      <c r="B87" s="64"/>
      <c r="C87" s="64"/>
      <c r="D87" s="64"/>
      <c r="F87" s="64"/>
      <c r="G87" s="64"/>
      <c r="H87" s="64"/>
      <c r="I87" s="64"/>
      <c r="J87" s="69"/>
      <c r="K87" s="69"/>
      <c r="L87" s="69"/>
      <c r="N87" s="64"/>
      <c r="O87" s="64"/>
      <c r="P87" s="64"/>
      <c r="R87" s="64"/>
      <c r="S87" s="64"/>
      <c r="T87" s="64"/>
      <c r="U87" s="64"/>
      <c r="V87" s="64"/>
      <c r="W87" s="64"/>
      <c r="X87" s="64"/>
      <c r="Y87" s="64"/>
      <c r="Z87" s="64"/>
      <c r="AA87" s="64"/>
    </row>
    <row r="88" customFormat="false" ht="12.75" hidden="false" customHeight="false" outlineLevel="0" collapsed="false">
      <c r="B88" s="64"/>
      <c r="C88" s="64"/>
      <c r="D88" s="64"/>
      <c r="F88" s="64"/>
      <c r="G88" s="64"/>
      <c r="H88" s="64"/>
      <c r="I88" s="64"/>
      <c r="J88" s="69"/>
      <c r="K88" s="69"/>
      <c r="L88" s="69"/>
      <c r="N88" s="64"/>
      <c r="O88" s="64"/>
      <c r="P88" s="64"/>
      <c r="R88" s="64"/>
      <c r="S88" s="64"/>
      <c r="T88" s="64"/>
      <c r="U88" s="64"/>
      <c r="V88" s="64"/>
      <c r="W88" s="64"/>
      <c r="X88" s="64"/>
      <c r="Y88" s="64"/>
      <c r="Z88" s="64"/>
      <c r="AA88" s="64"/>
    </row>
    <row r="89" customFormat="false" ht="12.75" hidden="false" customHeight="false" outlineLevel="0" collapsed="false">
      <c r="B89" s="64"/>
      <c r="C89" s="64"/>
      <c r="D89" s="64"/>
      <c r="F89" s="64"/>
      <c r="G89" s="64"/>
      <c r="H89" s="64"/>
      <c r="I89" s="64"/>
      <c r="J89" s="69"/>
      <c r="K89" s="69"/>
      <c r="L89" s="69"/>
      <c r="N89" s="64"/>
      <c r="O89" s="64"/>
      <c r="P89" s="64"/>
      <c r="R89" s="64"/>
      <c r="S89" s="64"/>
      <c r="T89" s="64"/>
      <c r="U89" s="64"/>
      <c r="V89" s="64"/>
      <c r="W89" s="64"/>
      <c r="X89" s="64"/>
      <c r="Y89" s="64"/>
      <c r="Z89" s="64"/>
      <c r="AA89" s="64"/>
    </row>
    <row r="90" customFormat="false" ht="12.75" hidden="false" customHeight="false" outlineLevel="0" collapsed="false">
      <c r="B90" s="64"/>
      <c r="C90" s="64"/>
      <c r="D90" s="64"/>
      <c r="F90" s="64"/>
      <c r="G90" s="64"/>
      <c r="H90" s="64"/>
      <c r="I90" s="64"/>
      <c r="J90" s="69"/>
      <c r="K90" s="69"/>
      <c r="L90" s="69"/>
      <c r="N90" s="64"/>
      <c r="O90" s="64"/>
      <c r="P90" s="64"/>
      <c r="R90" s="64"/>
      <c r="S90" s="64"/>
      <c r="T90" s="64"/>
      <c r="U90" s="64"/>
      <c r="V90" s="64"/>
      <c r="W90" s="64"/>
      <c r="X90" s="64"/>
      <c r="Y90" s="64"/>
      <c r="Z90" s="64"/>
      <c r="AA90" s="64"/>
    </row>
    <row r="91" customFormat="false" ht="12.75" hidden="false" customHeight="false" outlineLevel="0" collapsed="false">
      <c r="B91" s="64"/>
      <c r="C91" s="64"/>
      <c r="D91" s="64"/>
      <c r="F91" s="64"/>
      <c r="G91" s="64"/>
      <c r="H91" s="64"/>
      <c r="I91" s="64"/>
      <c r="J91" s="69"/>
      <c r="K91" s="69"/>
      <c r="L91" s="69"/>
      <c r="N91" s="64"/>
      <c r="O91" s="64"/>
      <c r="P91" s="64"/>
      <c r="R91" s="64"/>
      <c r="S91" s="64"/>
      <c r="T91" s="64"/>
      <c r="U91" s="64"/>
      <c r="V91" s="64"/>
      <c r="W91" s="64"/>
      <c r="X91" s="64"/>
      <c r="Y91" s="64"/>
      <c r="Z91" s="64"/>
      <c r="AA91" s="64"/>
    </row>
    <row r="92" customFormat="false" ht="12.75" hidden="false" customHeight="false" outlineLevel="0" collapsed="false">
      <c r="B92" s="64"/>
      <c r="C92" s="64"/>
      <c r="D92" s="64"/>
      <c r="F92" s="64"/>
      <c r="G92" s="64"/>
      <c r="H92" s="64"/>
      <c r="I92" s="64"/>
      <c r="J92" s="69"/>
      <c r="K92" s="69"/>
      <c r="L92" s="69"/>
      <c r="N92" s="64"/>
      <c r="O92" s="64"/>
      <c r="P92" s="64"/>
      <c r="R92" s="64"/>
      <c r="S92" s="64"/>
      <c r="T92" s="64"/>
      <c r="U92" s="64"/>
      <c r="V92" s="64"/>
      <c r="W92" s="64"/>
      <c r="X92" s="64"/>
      <c r="Y92" s="64"/>
      <c r="Z92" s="64"/>
      <c r="AA92" s="64"/>
    </row>
    <row r="93" customFormat="false" ht="12.75" hidden="false" customHeight="false" outlineLevel="0" collapsed="false">
      <c r="B93" s="64"/>
      <c r="C93" s="64"/>
      <c r="D93" s="64"/>
      <c r="F93" s="64"/>
      <c r="G93" s="64"/>
      <c r="H93" s="64"/>
      <c r="I93" s="64"/>
      <c r="J93" s="69"/>
      <c r="K93" s="69"/>
      <c r="L93" s="69"/>
      <c r="N93" s="64"/>
      <c r="O93" s="64"/>
      <c r="P93" s="64"/>
      <c r="R93" s="64"/>
      <c r="S93" s="64"/>
      <c r="T93" s="64"/>
      <c r="U93" s="64"/>
      <c r="V93" s="64"/>
      <c r="W93" s="64"/>
      <c r="X93" s="64"/>
      <c r="Y93" s="64"/>
      <c r="Z93" s="64"/>
      <c r="AA93" s="64"/>
    </row>
    <row r="94" customFormat="false" ht="12.75" hidden="false" customHeight="false" outlineLevel="0" collapsed="false">
      <c r="B94" s="64"/>
      <c r="C94" s="64"/>
      <c r="D94" s="64"/>
      <c r="F94" s="64"/>
      <c r="G94" s="64"/>
      <c r="H94" s="64"/>
      <c r="I94" s="64"/>
      <c r="J94" s="69"/>
      <c r="K94" s="69"/>
      <c r="L94" s="69"/>
      <c r="N94" s="64"/>
      <c r="O94" s="64"/>
      <c r="P94" s="64"/>
      <c r="R94" s="64"/>
      <c r="S94" s="64"/>
      <c r="T94" s="64"/>
      <c r="U94" s="64"/>
      <c r="V94" s="64"/>
      <c r="W94" s="64"/>
      <c r="X94" s="64"/>
      <c r="Y94" s="64"/>
      <c r="Z94" s="64"/>
      <c r="AA94" s="64"/>
    </row>
    <row r="95" customFormat="false" ht="12.75" hidden="false" customHeight="false" outlineLevel="0" collapsed="false">
      <c r="B95" s="64"/>
      <c r="C95" s="64"/>
      <c r="D95" s="64"/>
      <c r="F95" s="64"/>
      <c r="G95" s="64"/>
      <c r="H95" s="64"/>
      <c r="I95" s="64"/>
      <c r="J95" s="69"/>
      <c r="K95" s="69"/>
      <c r="L95" s="69"/>
      <c r="N95" s="64"/>
      <c r="O95" s="64"/>
      <c r="P95" s="64"/>
      <c r="R95" s="64"/>
      <c r="S95" s="64"/>
      <c r="T95" s="64"/>
      <c r="U95" s="64"/>
      <c r="V95" s="64"/>
      <c r="W95" s="64"/>
      <c r="X95" s="64"/>
      <c r="Y95" s="64"/>
      <c r="Z95" s="64"/>
      <c r="AA95" s="64"/>
    </row>
    <row r="96" customFormat="false" ht="12.75" hidden="false" customHeight="false" outlineLevel="0" collapsed="false">
      <c r="B96" s="64"/>
      <c r="C96" s="64"/>
      <c r="D96" s="64"/>
      <c r="F96" s="64"/>
      <c r="G96" s="64"/>
      <c r="H96" s="64"/>
      <c r="I96" s="64"/>
      <c r="J96" s="69"/>
      <c r="K96" s="69"/>
      <c r="L96" s="69"/>
      <c r="N96" s="64"/>
      <c r="O96" s="64"/>
      <c r="P96" s="64"/>
      <c r="R96" s="64"/>
      <c r="S96" s="64"/>
      <c r="T96" s="64"/>
      <c r="U96" s="64"/>
      <c r="V96" s="64"/>
      <c r="W96" s="64"/>
      <c r="X96" s="64"/>
      <c r="Y96" s="64"/>
      <c r="Z96" s="64"/>
      <c r="AA96" s="64"/>
    </row>
    <row r="97" customFormat="false" ht="12.75" hidden="false" customHeight="false" outlineLevel="0" collapsed="false">
      <c r="B97" s="64"/>
      <c r="C97" s="64"/>
      <c r="D97" s="64"/>
      <c r="F97" s="64"/>
      <c r="G97" s="64"/>
      <c r="H97" s="64"/>
      <c r="I97" s="64"/>
      <c r="J97" s="69"/>
      <c r="K97" s="69"/>
      <c r="L97" s="69"/>
      <c r="N97" s="64"/>
      <c r="O97" s="64"/>
      <c r="P97" s="64"/>
      <c r="R97" s="64"/>
      <c r="S97" s="64"/>
      <c r="T97" s="64"/>
      <c r="U97" s="64"/>
      <c r="V97" s="64"/>
      <c r="W97" s="64"/>
      <c r="X97" s="64"/>
      <c r="Y97" s="64"/>
      <c r="Z97" s="64"/>
      <c r="AA97" s="64"/>
    </row>
    <row r="98" customFormat="false" ht="12.75" hidden="false" customHeight="false" outlineLevel="0" collapsed="false">
      <c r="B98" s="64"/>
      <c r="C98" s="64"/>
      <c r="D98" s="64"/>
      <c r="F98" s="64"/>
      <c r="G98" s="64"/>
      <c r="H98" s="64"/>
      <c r="I98" s="64"/>
      <c r="J98" s="69"/>
      <c r="K98" s="69"/>
      <c r="L98" s="69"/>
      <c r="N98" s="64"/>
      <c r="O98" s="64"/>
      <c r="P98" s="64"/>
      <c r="R98" s="64"/>
      <c r="S98" s="64"/>
      <c r="T98" s="64"/>
      <c r="U98" s="64"/>
      <c r="V98" s="64"/>
      <c r="W98" s="64"/>
      <c r="X98" s="64"/>
      <c r="Y98" s="64"/>
      <c r="Z98" s="64"/>
      <c r="AA98" s="64"/>
    </row>
    <row r="99" customFormat="false" ht="12.75" hidden="false" customHeight="false" outlineLevel="0" collapsed="false">
      <c r="B99" s="64"/>
      <c r="C99" s="64"/>
      <c r="D99" s="64"/>
      <c r="F99" s="64"/>
      <c r="G99" s="64"/>
      <c r="H99" s="64"/>
      <c r="I99" s="64"/>
      <c r="J99" s="69"/>
      <c r="K99" s="69"/>
      <c r="L99" s="69"/>
      <c r="N99" s="64"/>
      <c r="O99" s="64"/>
      <c r="P99" s="64"/>
      <c r="R99" s="64"/>
      <c r="S99" s="64"/>
      <c r="T99" s="64"/>
      <c r="U99" s="64"/>
      <c r="V99" s="64"/>
      <c r="W99" s="64"/>
      <c r="X99" s="64"/>
      <c r="Y99" s="64"/>
      <c r="Z99" s="64"/>
      <c r="AA99" s="64"/>
    </row>
    <row r="100" customFormat="false" ht="12.75" hidden="false" customHeight="false" outlineLevel="0" collapsed="false">
      <c r="B100" s="64"/>
      <c r="C100" s="64"/>
      <c r="D100" s="64"/>
      <c r="F100" s="64"/>
      <c r="G100" s="64"/>
      <c r="H100" s="64"/>
      <c r="I100" s="64"/>
      <c r="J100" s="69"/>
      <c r="K100" s="69"/>
      <c r="L100" s="69"/>
      <c r="N100" s="64"/>
      <c r="O100" s="64"/>
      <c r="P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</row>
    <row r="101" customFormat="false" ht="12.75" hidden="false" customHeight="false" outlineLevel="0" collapsed="false">
      <c r="B101" s="64"/>
      <c r="C101" s="64"/>
      <c r="D101" s="64"/>
      <c r="F101" s="64"/>
      <c r="G101" s="64"/>
      <c r="H101" s="64"/>
      <c r="I101" s="64"/>
      <c r="J101" s="69"/>
      <c r="K101" s="69"/>
      <c r="L101" s="69"/>
      <c r="N101" s="64"/>
      <c r="O101" s="64"/>
      <c r="P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</row>
    <row r="102" customFormat="false" ht="12.75" hidden="false" customHeight="false" outlineLevel="0" collapsed="false">
      <c r="B102" s="64"/>
      <c r="C102" s="64"/>
      <c r="D102" s="64"/>
      <c r="F102" s="64"/>
      <c r="G102" s="64"/>
      <c r="H102" s="64"/>
      <c r="I102" s="64"/>
      <c r="J102" s="69"/>
      <c r="K102" s="69"/>
      <c r="L102" s="69"/>
      <c r="N102" s="64"/>
      <c r="O102" s="64"/>
      <c r="P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</row>
    <row r="103" customFormat="false" ht="12.75" hidden="false" customHeight="false" outlineLevel="0" collapsed="false">
      <c r="B103" s="64"/>
      <c r="C103" s="64"/>
      <c r="D103" s="64"/>
      <c r="F103" s="64"/>
      <c r="G103" s="64"/>
      <c r="H103" s="64"/>
      <c r="I103" s="64"/>
      <c r="J103" s="69"/>
      <c r="K103" s="69"/>
      <c r="L103" s="69"/>
      <c r="N103" s="64"/>
      <c r="O103" s="64"/>
      <c r="P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</row>
    <row r="104" customFormat="false" ht="12.75" hidden="false" customHeight="false" outlineLevel="0" collapsed="false">
      <c r="B104" s="64"/>
      <c r="C104" s="64"/>
      <c r="D104" s="64"/>
      <c r="F104" s="64"/>
      <c r="G104" s="64"/>
      <c r="H104" s="64"/>
      <c r="I104" s="64"/>
      <c r="J104" s="69"/>
      <c r="K104" s="69"/>
      <c r="L104" s="69"/>
      <c r="N104" s="64"/>
      <c r="O104" s="64"/>
      <c r="P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</row>
    <row r="105" customFormat="false" ht="12.75" hidden="false" customHeight="false" outlineLevel="0" collapsed="false">
      <c r="B105" s="64"/>
      <c r="C105" s="64"/>
      <c r="D105" s="64"/>
      <c r="F105" s="64"/>
      <c r="G105" s="64"/>
      <c r="H105" s="64"/>
      <c r="I105" s="64"/>
      <c r="J105" s="69"/>
      <c r="K105" s="69"/>
      <c r="L105" s="69"/>
      <c r="N105" s="64"/>
      <c r="O105" s="64"/>
      <c r="P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</row>
    <row r="106" customFormat="false" ht="12.75" hidden="false" customHeight="false" outlineLevel="0" collapsed="false">
      <c r="B106" s="64"/>
      <c r="C106" s="64"/>
      <c r="D106" s="64"/>
      <c r="F106" s="64"/>
      <c r="G106" s="64"/>
      <c r="H106" s="64"/>
      <c r="I106" s="64"/>
      <c r="J106" s="69"/>
      <c r="K106" s="69"/>
      <c r="L106" s="69"/>
      <c r="N106" s="64"/>
      <c r="O106" s="64"/>
      <c r="P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</row>
    <row r="107" customFormat="false" ht="12.75" hidden="false" customHeight="false" outlineLevel="0" collapsed="false">
      <c r="B107" s="64"/>
      <c r="C107" s="64"/>
      <c r="D107" s="64"/>
      <c r="F107" s="64"/>
      <c r="G107" s="64"/>
      <c r="H107" s="64"/>
      <c r="I107" s="64"/>
      <c r="J107" s="69"/>
      <c r="K107" s="69"/>
      <c r="L107" s="69"/>
      <c r="N107" s="64"/>
      <c r="O107" s="64"/>
      <c r="P107" s="64"/>
      <c r="R107" s="70"/>
      <c r="S107" s="64"/>
      <c r="T107" s="64"/>
      <c r="U107" s="64"/>
      <c r="V107" s="64"/>
      <c r="W107" s="64"/>
      <c r="X107" s="64"/>
      <c r="Y107" s="64"/>
      <c r="Z107" s="64"/>
      <c r="AA107" s="64"/>
    </row>
    <row r="108" customFormat="false" ht="12.75" hidden="false" customHeight="false" outlineLevel="0" collapsed="false">
      <c r="B108" s="64"/>
      <c r="C108" s="64"/>
      <c r="D108" s="64"/>
      <c r="F108" s="64"/>
      <c r="G108" s="64"/>
      <c r="H108" s="64"/>
      <c r="I108" s="64"/>
      <c r="J108" s="69"/>
      <c r="K108" s="69"/>
      <c r="L108" s="69"/>
      <c r="N108" s="64"/>
      <c r="O108" s="64"/>
      <c r="P108" s="64"/>
      <c r="R108" s="70"/>
      <c r="S108" s="64"/>
      <c r="T108" s="64"/>
      <c r="U108" s="64"/>
      <c r="V108" s="64"/>
      <c r="W108" s="64"/>
      <c r="X108" s="64"/>
      <c r="Y108" s="64"/>
      <c r="Z108" s="64"/>
      <c r="AA108" s="64"/>
    </row>
    <row r="109" customFormat="false" ht="12.75" hidden="false" customHeight="false" outlineLevel="0" collapsed="false">
      <c r="B109" s="64"/>
      <c r="C109" s="64"/>
      <c r="D109" s="64"/>
      <c r="F109" s="64"/>
      <c r="G109" s="64"/>
      <c r="H109" s="64"/>
      <c r="I109" s="64"/>
      <c r="J109" s="69"/>
      <c r="K109" s="69"/>
      <c r="L109" s="69"/>
      <c r="N109" s="64"/>
      <c r="O109" s="64"/>
      <c r="P109" s="64"/>
      <c r="R109" s="70"/>
      <c r="S109" s="64"/>
      <c r="T109" s="64"/>
      <c r="U109" s="64"/>
      <c r="V109" s="64"/>
      <c r="W109" s="64"/>
      <c r="X109" s="64"/>
      <c r="Y109" s="64"/>
      <c r="Z109" s="64"/>
      <c r="AA109" s="64"/>
    </row>
    <row r="110" customFormat="false" ht="12.75" hidden="false" customHeight="false" outlineLevel="0" collapsed="false">
      <c r="B110" s="64"/>
      <c r="C110" s="64"/>
      <c r="D110" s="64"/>
      <c r="F110" s="64"/>
      <c r="G110" s="64"/>
      <c r="H110" s="64"/>
      <c r="I110" s="64"/>
      <c r="J110" s="69"/>
      <c r="K110" s="69"/>
      <c r="L110" s="69"/>
      <c r="N110" s="64"/>
      <c r="O110" s="64"/>
      <c r="P110" s="64"/>
      <c r="R110" s="70"/>
      <c r="S110" s="64"/>
      <c r="T110" s="64"/>
      <c r="U110" s="64"/>
      <c r="V110" s="64"/>
      <c r="W110" s="64"/>
      <c r="X110" s="64"/>
      <c r="Y110" s="64"/>
      <c r="Z110" s="64"/>
      <c r="AA110" s="64"/>
    </row>
    <row r="111" customFormat="false" ht="12.75" hidden="false" customHeight="false" outlineLevel="0" collapsed="false">
      <c r="B111" s="64"/>
      <c r="C111" s="64"/>
      <c r="D111" s="64"/>
      <c r="F111" s="64"/>
      <c r="G111" s="64"/>
      <c r="H111" s="64"/>
      <c r="I111" s="64"/>
      <c r="J111" s="69"/>
      <c r="K111" s="69"/>
      <c r="L111" s="69"/>
      <c r="N111" s="64"/>
      <c r="O111" s="64"/>
      <c r="P111" s="64"/>
      <c r="R111" s="70"/>
      <c r="S111" s="64"/>
      <c r="T111" s="64"/>
      <c r="U111" s="64"/>
      <c r="V111" s="64"/>
      <c r="W111" s="64"/>
      <c r="X111" s="64"/>
      <c r="Y111" s="64"/>
      <c r="Z111" s="64"/>
      <c r="AA111" s="64"/>
    </row>
    <row r="112" customFormat="false" ht="12.75" hidden="false" customHeight="false" outlineLevel="0" collapsed="false">
      <c r="B112" s="64"/>
      <c r="C112" s="64"/>
      <c r="D112" s="64"/>
      <c r="F112" s="64"/>
      <c r="G112" s="64"/>
      <c r="H112" s="64"/>
      <c r="I112" s="64"/>
      <c r="J112" s="69"/>
      <c r="K112" s="69"/>
      <c r="L112" s="69"/>
      <c r="N112" s="64"/>
      <c r="O112" s="64"/>
      <c r="P112" s="64"/>
      <c r="R112" s="70"/>
      <c r="S112" s="64"/>
      <c r="T112" s="64"/>
      <c r="U112" s="64"/>
      <c r="V112" s="64"/>
      <c r="W112" s="64"/>
      <c r="X112" s="64"/>
      <c r="Y112" s="64"/>
      <c r="Z112" s="64"/>
      <c r="AA112" s="64"/>
    </row>
    <row r="113" customFormat="false" ht="12.75" hidden="false" customHeight="false" outlineLevel="0" collapsed="false">
      <c r="B113" s="64"/>
      <c r="C113" s="64"/>
      <c r="D113" s="64"/>
      <c r="F113" s="64"/>
      <c r="G113" s="64"/>
      <c r="H113" s="64"/>
      <c r="I113" s="64"/>
      <c r="J113" s="69"/>
      <c r="K113" s="69"/>
      <c r="L113" s="69"/>
      <c r="N113" s="64"/>
      <c r="O113" s="64"/>
      <c r="P113" s="64"/>
      <c r="R113" s="70"/>
      <c r="S113" s="64"/>
      <c r="T113" s="64"/>
      <c r="U113" s="64"/>
      <c r="V113" s="64"/>
      <c r="W113" s="64"/>
      <c r="X113" s="64"/>
      <c r="Y113" s="64"/>
      <c r="Z113" s="64"/>
      <c r="AA113" s="64"/>
    </row>
    <row r="114" customFormat="false" ht="12.75" hidden="false" customHeight="false" outlineLevel="0" collapsed="false">
      <c r="B114" s="64"/>
      <c r="C114" s="64"/>
      <c r="D114" s="64"/>
      <c r="F114" s="64"/>
      <c r="G114" s="64"/>
      <c r="H114" s="64"/>
      <c r="I114" s="64"/>
      <c r="J114" s="69"/>
      <c r="K114" s="69"/>
      <c r="L114" s="69"/>
      <c r="N114" s="64"/>
      <c r="O114" s="64"/>
      <c r="P114" s="64"/>
      <c r="R114" s="70"/>
      <c r="S114" s="64"/>
      <c r="T114" s="64"/>
      <c r="U114" s="64"/>
      <c r="V114" s="64"/>
      <c r="W114" s="64"/>
      <c r="X114" s="64"/>
      <c r="Y114" s="64"/>
      <c r="Z114" s="64"/>
      <c r="AA114" s="64"/>
    </row>
    <row r="115" customFormat="false" ht="12.75" hidden="false" customHeight="false" outlineLevel="0" collapsed="false">
      <c r="B115" s="64"/>
      <c r="C115" s="64"/>
      <c r="D115" s="64"/>
      <c r="F115" s="64"/>
      <c r="G115" s="64"/>
      <c r="H115" s="64"/>
      <c r="I115" s="64"/>
      <c r="J115" s="69"/>
      <c r="K115" s="69"/>
      <c r="L115" s="69"/>
      <c r="N115" s="64"/>
      <c r="O115" s="64"/>
      <c r="P115" s="64"/>
      <c r="R115" s="70"/>
      <c r="S115" s="64"/>
      <c r="T115" s="64"/>
      <c r="U115" s="64"/>
      <c r="V115" s="64"/>
      <c r="W115" s="64"/>
      <c r="X115" s="64"/>
      <c r="Y115" s="64"/>
      <c r="Z115" s="64"/>
      <c r="AA115" s="64"/>
    </row>
    <row r="116" customFormat="false" ht="12.75" hidden="false" customHeight="false" outlineLevel="0" collapsed="false">
      <c r="B116" s="64"/>
      <c r="C116" s="64"/>
      <c r="D116" s="64"/>
      <c r="F116" s="64"/>
      <c r="G116" s="64"/>
      <c r="H116" s="64"/>
      <c r="I116" s="64"/>
      <c r="J116" s="69"/>
      <c r="K116" s="69"/>
      <c r="L116" s="69"/>
      <c r="N116" s="64"/>
      <c r="O116" s="64"/>
      <c r="P116" s="64"/>
      <c r="R116" s="70"/>
      <c r="S116" s="64"/>
      <c r="T116" s="64"/>
      <c r="U116" s="64"/>
      <c r="V116" s="64"/>
      <c r="W116" s="64"/>
      <c r="X116" s="64"/>
      <c r="Y116" s="64"/>
      <c r="Z116" s="64"/>
      <c r="AA116" s="64"/>
    </row>
    <row r="117" customFormat="false" ht="12.75" hidden="false" customHeight="false" outlineLevel="0" collapsed="false">
      <c r="B117" s="64"/>
      <c r="C117" s="64"/>
      <c r="D117" s="64"/>
      <c r="F117" s="64"/>
      <c r="G117" s="64"/>
      <c r="H117" s="64"/>
      <c r="I117" s="64"/>
      <c r="J117" s="69"/>
      <c r="K117" s="69"/>
      <c r="L117" s="69"/>
      <c r="N117" s="64"/>
      <c r="O117" s="64"/>
      <c r="P117" s="64"/>
      <c r="R117" s="70"/>
      <c r="S117" s="64"/>
      <c r="T117" s="64"/>
      <c r="U117" s="64"/>
      <c r="V117" s="64"/>
      <c r="W117" s="64"/>
      <c r="X117" s="64"/>
      <c r="Y117" s="64"/>
      <c r="Z117" s="64"/>
      <c r="AA117" s="64"/>
    </row>
    <row r="118" customFormat="false" ht="12.75" hidden="false" customHeight="false" outlineLevel="0" collapsed="false">
      <c r="B118" s="64"/>
      <c r="C118" s="64"/>
      <c r="D118" s="64"/>
      <c r="F118" s="64"/>
      <c r="G118" s="64"/>
      <c r="H118" s="64"/>
      <c r="I118" s="64"/>
      <c r="J118" s="69"/>
      <c r="K118" s="69"/>
      <c r="L118" s="69"/>
      <c r="N118" s="64"/>
      <c r="O118" s="64"/>
      <c r="P118" s="64"/>
      <c r="R118" s="70"/>
      <c r="S118" s="64"/>
      <c r="T118" s="64"/>
      <c r="U118" s="64"/>
      <c r="V118" s="64"/>
      <c r="W118" s="64"/>
      <c r="X118" s="64"/>
      <c r="Y118" s="64"/>
      <c r="Z118" s="64"/>
      <c r="AA118" s="64"/>
    </row>
    <row r="119" customFormat="false" ht="12.75" hidden="false" customHeight="false" outlineLevel="0" collapsed="false">
      <c r="B119" s="64"/>
      <c r="C119" s="64"/>
      <c r="D119" s="64"/>
      <c r="F119" s="64"/>
      <c r="G119" s="64"/>
      <c r="H119" s="64"/>
      <c r="I119" s="64"/>
      <c r="J119" s="69"/>
      <c r="K119" s="69"/>
      <c r="L119" s="69"/>
      <c r="N119" s="64"/>
      <c r="O119" s="64"/>
      <c r="P119" s="64"/>
      <c r="R119" s="70"/>
      <c r="S119" s="64"/>
      <c r="T119" s="64"/>
      <c r="U119" s="64"/>
      <c r="V119" s="64"/>
      <c r="W119" s="64"/>
      <c r="X119" s="64"/>
      <c r="Y119" s="64"/>
      <c r="Z119" s="64"/>
      <c r="AA119" s="64"/>
    </row>
    <row r="120" customFormat="false" ht="12.75" hidden="false" customHeight="false" outlineLevel="0" collapsed="false">
      <c r="B120" s="64"/>
      <c r="C120" s="64"/>
      <c r="D120" s="64"/>
      <c r="F120" s="64"/>
      <c r="G120" s="64"/>
      <c r="H120" s="64"/>
      <c r="I120" s="64"/>
      <c r="J120" s="69"/>
      <c r="K120" s="69"/>
      <c r="L120" s="69"/>
      <c r="N120" s="64"/>
      <c r="O120" s="64"/>
      <c r="P120" s="64"/>
      <c r="R120" s="70"/>
      <c r="S120" s="64"/>
      <c r="T120" s="64"/>
      <c r="U120" s="64"/>
      <c r="V120" s="64"/>
      <c r="W120" s="64"/>
      <c r="X120" s="64"/>
      <c r="Y120" s="64"/>
      <c r="Z120" s="64"/>
      <c r="AA120" s="64"/>
    </row>
    <row r="121" customFormat="false" ht="12.75" hidden="false" customHeight="false" outlineLevel="0" collapsed="false">
      <c r="B121" s="64"/>
      <c r="C121" s="64"/>
      <c r="D121" s="64"/>
      <c r="F121" s="64"/>
      <c r="G121" s="64"/>
      <c r="H121" s="64"/>
      <c r="I121" s="64"/>
      <c r="J121" s="69"/>
      <c r="K121" s="69"/>
      <c r="L121" s="69"/>
      <c r="N121" s="64"/>
      <c r="O121" s="64"/>
      <c r="P121" s="64"/>
      <c r="R121" s="70"/>
      <c r="S121" s="64"/>
      <c r="T121" s="64"/>
      <c r="U121" s="64"/>
      <c r="V121" s="64"/>
      <c r="W121" s="64"/>
      <c r="X121" s="64"/>
      <c r="Y121" s="64"/>
      <c r="Z121" s="64"/>
      <c r="AA121" s="64"/>
    </row>
    <row r="122" customFormat="false" ht="12.75" hidden="false" customHeight="false" outlineLevel="0" collapsed="false">
      <c r="B122" s="64"/>
      <c r="C122" s="64"/>
      <c r="D122" s="64"/>
      <c r="F122" s="64"/>
      <c r="G122" s="64"/>
      <c r="H122" s="64"/>
      <c r="I122" s="64"/>
      <c r="J122" s="69"/>
      <c r="K122" s="69"/>
      <c r="L122" s="69"/>
      <c r="N122" s="64"/>
      <c r="O122" s="64"/>
      <c r="P122" s="64"/>
      <c r="R122" s="70"/>
      <c r="S122" s="64"/>
      <c r="T122" s="64"/>
      <c r="U122" s="64"/>
      <c r="V122" s="64"/>
      <c r="W122" s="64"/>
      <c r="X122" s="64"/>
      <c r="Y122" s="64"/>
      <c r="Z122" s="64"/>
      <c r="AA122" s="64"/>
    </row>
    <row r="123" customFormat="false" ht="12.75" hidden="false" customHeight="false" outlineLevel="0" collapsed="false">
      <c r="B123" s="64"/>
      <c r="C123" s="64"/>
      <c r="D123" s="64"/>
      <c r="F123" s="64"/>
      <c r="G123" s="64"/>
      <c r="H123" s="64"/>
      <c r="I123" s="64"/>
      <c r="J123" s="69"/>
      <c r="K123" s="69"/>
      <c r="L123" s="69"/>
      <c r="N123" s="64"/>
      <c r="O123" s="64"/>
      <c r="P123" s="64"/>
      <c r="R123" s="70"/>
      <c r="S123" s="64"/>
      <c r="T123" s="64"/>
      <c r="U123" s="64"/>
      <c r="V123" s="64"/>
      <c r="W123" s="64"/>
      <c r="X123" s="64"/>
      <c r="Y123" s="64"/>
      <c r="Z123" s="64"/>
      <c r="AA123" s="64"/>
    </row>
    <row r="124" customFormat="false" ht="12.75" hidden="false" customHeight="false" outlineLevel="0" collapsed="false">
      <c r="B124" s="64"/>
      <c r="C124" s="64"/>
      <c r="D124" s="64"/>
      <c r="F124" s="64"/>
      <c r="G124" s="64"/>
      <c r="H124" s="64"/>
      <c r="I124" s="64"/>
      <c r="J124" s="69"/>
      <c r="K124" s="69"/>
      <c r="L124" s="69"/>
      <c r="N124" s="64"/>
      <c r="O124" s="64"/>
      <c r="P124" s="64"/>
      <c r="R124" s="70"/>
      <c r="S124" s="64"/>
      <c r="T124" s="64"/>
      <c r="U124" s="64"/>
      <c r="V124" s="64"/>
      <c r="W124" s="64"/>
      <c r="X124" s="64"/>
      <c r="Y124" s="64"/>
      <c r="Z124" s="64"/>
      <c r="AA124" s="64"/>
    </row>
    <row r="125" customFormat="false" ht="12.75" hidden="false" customHeight="false" outlineLevel="0" collapsed="false">
      <c r="B125" s="64"/>
      <c r="C125" s="64"/>
      <c r="D125" s="64"/>
      <c r="F125" s="64"/>
      <c r="G125" s="64"/>
      <c r="H125" s="64"/>
      <c r="I125" s="64"/>
      <c r="J125" s="69"/>
      <c r="K125" s="69"/>
      <c r="L125" s="69"/>
      <c r="N125" s="64"/>
      <c r="O125" s="64"/>
      <c r="P125" s="64"/>
      <c r="R125" s="70"/>
      <c r="S125" s="64"/>
      <c r="T125" s="64"/>
      <c r="U125" s="64"/>
      <c r="V125" s="64"/>
      <c r="W125" s="64"/>
      <c r="X125" s="64"/>
      <c r="Y125" s="64"/>
      <c r="Z125" s="64"/>
      <c r="AA125" s="64"/>
    </row>
    <row r="126" customFormat="false" ht="12.75" hidden="false" customHeight="false" outlineLevel="0" collapsed="false">
      <c r="B126" s="64"/>
      <c r="C126" s="64"/>
      <c r="D126" s="64"/>
      <c r="F126" s="64"/>
      <c r="G126" s="64"/>
      <c r="H126" s="64"/>
      <c r="I126" s="64"/>
      <c r="J126" s="69"/>
      <c r="K126" s="69"/>
      <c r="L126" s="69"/>
      <c r="N126" s="64"/>
      <c r="O126" s="64"/>
      <c r="P126" s="64"/>
      <c r="R126" s="70"/>
      <c r="S126" s="64"/>
      <c r="T126" s="64"/>
      <c r="U126" s="64"/>
      <c r="V126" s="64"/>
      <c r="W126" s="64"/>
      <c r="X126" s="64"/>
      <c r="Y126" s="64"/>
      <c r="Z126" s="64"/>
      <c r="AA126" s="64"/>
    </row>
    <row r="127" customFormat="false" ht="12.75" hidden="false" customHeight="false" outlineLevel="0" collapsed="false">
      <c r="B127" s="64"/>
      <c r="C127" s="64"/>
      <c r="D127" s="64"/>
      <c r="F127" s="64"/>
      <c r="G127" s="64"/>
      <c r="H127" s="64"/>
      <c r="I127" s="64"/>
      <c r="J127" s="69"/>
      <c r="K127" s="69"/>
      <c r="L127" s="69"/>
      <c r="N127" s="64"/>
      <c r="O127" s="64"/>
      <c r="P127" s="64"/>
      <c r="R127" s="70"/>
      <c r="S127" s="64"/>
      <c r="T127" s="64"/>
      <c r="U127" s="64"/>
      <c r="V127" s="64"/>
      <c r="W127" s="64"/>
      <c r="X127" s="64"/>
      <c r="Y127" s="64"/>
      <c r="Z127" s="64"/>
      <c r="AA127" s="64"/>
    </row>
    <row r="128" customFormat="false" ht="12.75" hidden="false" customHeight="false" outlineLevel="0" collapsed="false">
      <c r="B128" s="64"/>
      <c r="C128" s="64"/>
      <c r="D128" s="64"/>
      <c r="F128" s="64"/>
      <c r="G128" s="64"/>
      <c r="H128" s="64"/>
      <c r="I128" s="64"/>
      <c r="J128" s="69"/>
      <c r="K128" s="69"/>
      <c r="L128" s="69"/>
      <c r="N128" s="64"/>
      <c r="O128" s="64"/>
      <c r="P128" s="64"/>
      <c r="R128" s="70"/>
      <c r="S128" s="64"/>
      <c r="T128" s="64"/>
      <c r="U128" s="64"/>
      <c r="V128" s="64"/>
      <c r="W128" s="64"/>
      <c r="X128" s="64"/>
      <c r="Y128" s="64"/>
      <c r="Z128" s="64"/>
      <c r="AA128" s="64"/>
    </row>
    <row r="129" customFormat="false" ht="12.75" hidden="false" customHeight="false" outlineLevel="0" collapsed="false">
      <c r="B129" s="64"/>
      <c r="C129" s="64"/>
      <c r="D129" s="64"/>
      <c r="F129" s="64"/>
      <c r="G129" s="64"/>
      <c r="H129" s="64"/>
      <c r="I129" s="64"/>
      <c r="J129" s="69"/>
      <c r="K129" s="69"/>
      <c r="L129" s="69"/>
      <c r="N129" s="64"/>
      <c r="O129" s="64"/>
      <c r="P129" s="64"/>
      <c r="R129" s="70"/>
      <c r="S129" s="64"/>
      <c r="T129" s="64"/>
      <c r="U129" s="64"/>
      <c r="V129" s="64"/>
      <c r="W129" s="64"/>
      <c r="X129" s="64"/>
      <c r="Y129" s="64"/>
      <c r="Z129" s="64"/>
      <c r="AA129" s="64"/>
    </row>
    <row r="130" customFormat="false" ht="12.75" hidden="false" customHeight="false" outlineLevel="0" collapsed="false">
      <c r="B130" s="64"/>
      <c r="C130" s="64"/>
      <c r="D130" s="64"/>
      <c r="F130" s="64"/>
      <c r="G130" s="64"/>
      <c r="H130" s="64"/>
      <c r="I130" s="64"/>
      <c r="J130" s="69"/>
      <c r="K130" s="69"/>
      <c r="L130" s="69"/>
      <c r="N130" s="64"/>
      <c r="O130" s="64"/>
      <c r="P130" s="64"/>
      <c r="R130" s="70"/>
      <c r="S130" s="64"/>
      <c r="T130" s="64"/>
      <c r="U130" s="64"/>
      <c r="V130" s="64"/>
      <c r="W130" s="64"/>
      <c r="X130" s="64"/>
      <c r="Y130" s="64"/>
      <c r="Z130" s="64"/>
      <c r="AA130" s="64"/>
    </row>
    <row r="131" customFormat="false" ht="12.75" hidden="false" customHeight="false" outlineLevel="0" collapsed="false">
      <c r="B131" s="64"/>
      <c r="C131" s="64"/>
      <c r="D131" s="64"/>
      <c r="F131" s="64"/>
      <c r="G131" s="64"/>
      <c r="H131" s="64"/>
      <c r="I131" s="64"/>
      <c r="J131" s="69"/>
      <c r="K131" s="69"/>
      <c r="L131" s="69"/>
      <c r="N131" s="64"/>
      <c r="O131" s="64"/>
      <c r="P131" s="64"/>
      <c r="R131" s="70"/>
      <c r="S131" s="64"/>
      <c r="T131" s="64"/>
      <c r="U131" s="64"/>
      <c r="V131" s="64"/>
      <c r="W131" s="64"/>
      <c r="X131" s="64"/>
      <c r="Y131" s="64"/>
      <c r="Z131" s="64"/>
      <c r="AA131" s="64"/>
    </row>
    <row r="132" customFormat="false" ht="12.75" hidden="false" customHeight="false" outlineLevel="0" collapsed="false">
      <c r="B132" s="64"/>
      <c r="C132" s="64"/>
      <c r="D132" s="64"/>
      <c r="F132" s="64"/>
      <c r="G132" s="64"/>
      <c r="H132" s="64"/>
      <c r="I132" s="64"/>
      <c r="J132" s="69"/>
      <c r="K132" s="69"/>
      <c r="L132" s="69"/>
      <c r="N132" s="64"/>
      <c r="O132" s="64"/>
      <c r="P132" s="64"/>
      <c r="R132" s="70"/>
      <c r="S132" s="64"/>
      <c r="T132" s="64"/>
      <c r="U132" s="64"/>
      <c r="V132" s="64"/>
      <c r="W132" s="64"/>
      <c r="X132" s="64"/>
      <c r="Y132" s="64"/>
      <c r="Z132" s="64"/>
      <c r="AA132" s="64"/>
    </row>
    <row r="133" customFormat="false" ht="12.75" hidden="false" customHeight="false" outlineLevel="0" collapsed="false">
      <c r="B133" s="64"/>
      <c r="C133" s="64"/>
      <c r="D133" s="64"/>
      <c r="F133" s="64"/>
      <c r="G133" s="64"/>
      <c r="H133" s="64"/>
      <c r="I133" s="64"/>
      <c r="J133" s="69"/>
      <c r="K133" s="69"/>
      <c r="L133" s="69"/>
      <c r="N133" s="64"/>
      <c r="O133" s="64"/>
      <c r="P133" s="64"/>
      <c r="R133" s="70"/>
      <c r="S133" s="64"/>
      <c r="T133" s="64"/>
      <c r="U133" s="64"/>
      <c r="V133" s="64"/>
      <c r="W133" s="64"/>
      <c r="X133" s="64"/>
      <c r="Y133" s="64"/>
      <c r="Z133" s="64"/>
      <c r="AA133" s="64"/>
    </row>
    <row r="134" customFormat="false" ht="12.75" hidden="false" customHeight="false" outlineLevel="0" collapsed="false">
      <c r="B134" s="64"/>
      <c r="C134" s="64"/>
      <c r="D134" s="64"/>
      <c r="F134" s="64"/>
      <c r="G134" s="64"/>
      <c r="H134" s="64"/>
      <c r="I134" s="64"/>
      <c r="J134" s="69"/>
      <c r="K134" s="69"/>
      <c r="L134" s="69"/>
      <c r="N134" s="64"/>
      <c r="O134" s="64"/>
      <c r="P134" s="64"/>
      <c r="R134" s="70"/>
      <c r="S134" s="64"/>
      <c r="T134" s="64"/>
      <c r="U134" s="64"/>
      <c r="V134" s="64"/>
      <c r="W134" s="64"/>
      <c r="X134" s="64"/>
      <c r="Y134" s="64"/>
      <c r="Z134" s="64"/>
      <c r="AA134" s="64"/>
    </row>
    <row r="135" customFormat="false" ht="12.75" hidden="false" customHeight="false" outlineLevel="0" collapsed="false">
      <c r="B135" s="64"/>
      <c r="C135" s="64"/>
      <c r="D135" s="64"/>
      <c r="F135" s="64"/>
      <c r="G135" s="64"/>
      <c r="H135" s="64"/>
      <c r="I135" s="64"/>
      <c r="J135" s="69"/>
      <c r="K135" s="69"/>
      <c r="L135" s="69"/>
      <c r="N135" s="64"/>
      <c r="O135" s="64"/>
      <c r="P135" s="64"/>
      <c r="R135" s="70"/>
      <c r="S135" s="64"/>
      <c r="T135" s="64"/>
      <c r="U135" s="64"/>
      <c r="V135" s="64"/>
      <c r="W135" s="64"/>
      <c r="X135" s="64"/>
      <c r="Y135" s="64"/>
      <c r="Z135" s="64"/>
      <c r="AA135" s="64"/>
    </row>
    <row r="136" customFormat="false" ht="12.75" hidden="false" customHeight="false" outlineLevel="0" collapsed="false">
      <c r="B136" s="64"/>
      <c r="C136" s="64"/>
      <c r="D136" s="64"/>
      <c r="F136" s="64"/>
      <c r="G136" s="64"/>
      <c r="H136" s="64"/>
      <c r="I136" s="64"/>
      <c r="J136" s="69"/>
      <c r="K136" s="69"/>
      <c r="L136" s="69"/>
      <c r="N136" s="64"/>
      <c r="O136" s="64"/>
      <c r="P136" s="64"/>
      <c r="R136" s="70"/>
      <c r="S136" s="64"/>
      <c r="T136" s="64"/>
      <c r="U136" s="64"/>
      <c r="V136" s="64"/>
      <c r="W136" s="64"/>
      <c r="X136" s="64"/>
      <c r="Y136" s="64"/>
      <c r="Z136" s="64"/>
      <c r="AA136" s="64"/>
    </row>
    <row r="137" customFormat="false" ht="12.75" hidden="false" customHeight="false" outlineLevel="0" collapsed="false">
      <c r="B137" s="64"/>
      <c r="C137" s="64"/>
      <c r="D137" s="64"/>
      <c r="F137" s="64"/>
      <c r="G137" s="64"/>
      <c r="H137" s="64"/>
      <c r="I137" s="64"/>
      <c r="J137" s="69"/>
      <c r="K137" s="69"/>
      <c r="L137" s="69"/>
      <c r="N137" s="64"/>
      <c r="O137" s="64"/>
      <c r="P137" s="64"/>
      <c r="R137" s="70"/>
      <c r="S137" s="64"/>
      <c r="T137" s="64"/>
      <c r="U137" s="64"/>
      <c r="V137" s="64"/>
      <c r="W137" s="64"/>
      <c r="X137" s="64"/>
      <c r="Y137" s="64"/>
      <c r="Z137" s="64"/>
      <c r="AA137" s="64"/>
    </row>
    <row r="138" customFormat="false" ht="12.75" hidden="false" customHeight="false" outlineLevel="0" collapsed="false">
      <c r="B138" s="64"/>
      <c r="C138" s="64"/>
      <c r="D138" s="64"/>
      <c r="F138" s="64"/>
      <c r="G138" s="64"/>
      <c r="H138" s="64"/>
      <c r="I138" s="64"/>
      <c r="J138" s="69"/>
      <c r="K138" s="69"/>
      <c r="L138" s="69"/>
      <c r="N138" s="64"/>
      <c r="O138" s="64"/>
      <c r="P138" s="64"/>
      <c r="R138" s="70"/>
      <c r="S138" s="64"/>
      <c r="T138" s="64"/>
      <c r="U138" s="64"/>
      <c r="V138" s="64"/>
      <c r="W138" s="64"/>
      <c r="X138" s="64"/>
      <c r="Y138" s="64"/>
      <c r="Z138" s="64"/>
      <c r="AA138" s="64"/>
    </row>
    <row r="139" customFormat="false" ht="12.75" hidden="false" customHeight="false" outlineLevel="0" collapsed="false">
      <c r="B139" s="64"/>
      <c r="C139" s="64"/>
      <c r="D139" s="64"/>
      <c r="F139" s="64"/>
      <c r="G139" s="64"/>
      <c r="H139" s="64"/>
      <c r="I139" s="64"/>
      <c r="J139" s="69"/>
      <c r="K139" s="69"/>
      <c r="L139" s="69"/>
      <c r="N139" s="64"/>
      <c r="O139" s="64"/>
      <c r="P139" s="64"/>
      <c r="R139" s="70"/>
      <c r="S139" s="64"/>
      <c r="T139" s="64"/>
      <c r="U139" s="64"/>
      <c r="V139" s="64"/>
      <c r="W139" s="64"/>
      <c r="X139" s="64"/>
      <c r="Y139" s="64"/>
      <c r="Z139" s="64"/>
      <c r="AA139" s="64"/>
    </row>
    <row r="140" customFormat="false" ht="12.75" hidden="false" customHeight="false" outlineLevel="0" collapsed="false">
      <c r="B140" s="64"/>
      <c r="C140" s="64"/>
      <c r="D140" s="64"/>
      <c r="F140" s="64"/>
      <c r="G140" s="64"/>
      <c r="H140" s="64"/>
      <c r="I140" s="64"/>
      <c r="J140" s="69"/>
      <c r="K140" s="69"/>
      <c r="L140" s="69"/>
      <c r="N140" s="64"/>
      <c r="O140" s="64"/>
      <c r="P140" s="64"/>
      <c r="R140" s="70"/>
      <c r="S140" s="64"/>
      <c r="T140" s="64"/>
      <c r="U140" s="64"/>
      <c r="V140" s="64"/>
      <c r="W140" s="64"/>
      <c r="X140" s="64"/>
      <c r="Y140" s="64"/>
      <c r="Z140" s="64"/>
      <c r="AA140" s="64"/>
    </row>
    <row r="141" customFormat="false" ht="12.75" hidden="false" customHeight="false" outlineLevel="0" collapsed="false">
      <c r="B141" s="64"/>
      <c r="C141" s="64"/>
      <c r="D141" s="64"/>
      <c r="F141" s="64"/>
      <c r="G141" s="64"/>
      <c r="H141" s="64"/>
      <c r="I141" s="64"/>
      <c r="J141" s="69"/>
      <c r="K141" s="69"/>
      <c r="L141" s="69"/>
      <c r="N141" s="64"/>
      <c r="O141" s="64"/>
      <c r="P141" s="64"/>
      <c r="R141" s="70"/>
      <c r="S141" s="64"/>
      <c r="T141" s="64"/>
      <c r="U141" s="64"/>
      <c r="V141" s="64"/>
      <c r="W141" s="64"/>
      <c r="X141" s="64"/>
      <c r="Y141" s="64"/>
      <c r="Z141" s="64"/>
      <c r="AA141" s="64"/>
    </row>
    <row r="142" customFormat="false" ht="12.75" hidden="false" customHeight="false" outlineLevel="0" collapsed="false">
      <c r="B142" s="64"/>
      <c r="C142" s="64"/>
      <c r="D142" s="64"/>
      <c r="F142" s="64"/>
      <c r="G142" s="64"/>
      <c r="H142" s="64"/>
      <c r="I142" s="64"/>
      <c r="J142" s="69"/>
      <c r="K142" s="69"/>
      <c r="L142" s="69"/>
      <c r="N142" s="64"/>
      <c r="O142" s="64"/>
      <c r="P142" s="64"/>
      <c r="R142" s="70"/>
      <c r="S142" s="64"/>
      <c r="T142" s="64"/>
      <c r="U142" s="64"/>
      <c r="V142" s="64"/>
      <c r="W142" s="64"/>
      <c r="X142" s="64"/>
      <c r="Y142" s="64"/>
      <c r="Z142" s="64"/>
      <c r="AA142" s="64"/>
    </row>
    <row r="143" customFormat="false" ht="12.75" hidden="false" customHeight="false" outlineLevel="0" collapsed="false">
      <c r="B143" s="64"/>
      <c r="C143" s="64"/>
      <c r="D143" s="64"/>
      <c r="F143" s="64"/>
      <c r="G143" s="64"/>
      <c r="H143" s="64"/>
      <c r="I143" s="64"/>
      <c r="J143" s="69"/>
      <c r="K143" s="69"/>
      <c r="L143" s="69"/>
      <c r="N143" s="64"/>
      <c r="O143" s="64"/>
      <c r="P143" s="64"/>
      <c r="R143" s="70"/>
      <c r="S143" s="64"/>
      <c r="T143" s="64"/>
      <c r="U143" s="64"/>
      <c r="V143" s="64"/>
      <c r="W143" s="64"/>
      <c r="X143" s="64"/>
      <c r="Y143" s="64"/>
      <c r="Z143" s="64"/>
      <c r="AA143" s="64"/>
    </row>
    <row r="144" customFormat="false" ht="12.75" hidden="false" customHeight="false" outlineLevel="0" collapsed="false">
      <c r="B144" s="64"/>
      <c r="C144" s="64"/>
      <c r="D144" s="64"/>
      <c r="F144" s="64"/>
      <c r="G144" s="64"/>
      <c r="H144" s="64"/>
      <c r="I144" s="64"/>
      <c r="J144" s="69"/>
      <c r="K144" s="69"/>
      <c r="L144" s="69"/>
      <c r="N144" s="64"/>
      <c r="O144" s="64"/>
      <c r="P144" s="64"/>
      <c r="R144" s="70"/>
      <c r="S144" s="64"/>
      <c r="T144" s="64"/>
      <c r="U144" s="64"/>
      <c r="V144" s="64"/>
      <c r="W144" s="64"/>
      <c r="X144" s="64"/>
      <c r="Y144" s="64"/>
      <c r="Z144" s="64"/>
      <c r="AA144" s="64"/>
    </row>
    <row r="145" customFormat="false" ht="12.75" hidden="false" customHeight="false" outlineLevel="0" collapsed="false">
      <c r="B145" s="64"/>
      <c r="C145" s="64"/>
      <c r="D145" s="64"/>
      <c r="F145" s="64"/>
      <c r="G145" s="64"/>
      <c r="H145" s="64"/>
      <c r="I145" s="64"/>
      <c r="J145" s="69"/>
      <c r="K145" s="69"/>
      <c r="L145" s="69"/>
      <c r="N145" s="64"/>
      <c r="O145" s="64"/>
      <c r="P145" s="64"/>
      <c r="R145" s="70"/>
      <c r="S145" s="64"/>
      <c r="T145" s="64"/>
      <c r="U145" s="64"/>
      <c r="V145" s="64"/>
      <c r="W145" s="64"/>
      <c r="X145" s="64"/>
      <c r="Y145" s="64"/>
      <c r="Z145" s="64"/>
      <c r="AA145" s="64"/>
    </row>
    <row r="146" customFormat="false" ht="12.75" hidden="false" customHeight="false" outlineLevel="0" collapsed="false">
      <c r="B146" s="64"/>
      <c r="C146" s="64"/>
      <c r="D146" s="64"/>
      <c r="F146" s="64"/>
      <c r="G146" s="64"/>
      <c r="H146" s="64"/>
      <c r="I146" s="64"/>
      <c r="J146" s="69"/>
      <c r="K146" s="69"/>
      <c r="L146" s="69"/>
      <c r="N146" s="64"/>
      <c r="O146" s="64"/>
      <c r="P146" s="64"/>
      <c r="R146" s="70"/>
      <c r="S146" s="64"/>
      <c r="T146" s="64"/>
      <c r="U146" s="64"/>
      <c r="V146" s="64"/>
      <c r="W146" s="64"/>
      <c r="X146" s="64"/>
      <c r="Y146" s="64"/>
      <c r="Z146" s="64"/>
      <c r="AA146" s="64"/>
    </row>
    <row r="147" customFormat="false" ht="12.75" hidden="false" customHeight="false" outlineLevel="0" collapsed="false">
      <c r="B147" s="64"/>
      <c r="C147" s="64"/>
      <c r="D147" s="64"/>
      <c r="F147" s="64"/>
      <c r="G147" s="64"/>
      <c r="H147" s="64"/>
      <c r="I147" s="64"/>
      <c r="J147" s="69"/>
      <c r="K147" s="69"/>
      <c r="L147" s="69"/>
      <c r="N147" s="64"/>
      <c r="O147" s="64"/>
      <c r="P147" s="64"/>
      <c r="R147" s="70"/>
      <c r="S147" s="64"/>
      <c r="T147" s="64"/>
      <c r="U147" s="64"/>
      <c r="V147" s="64"/>
      <c r="W147" s="64"/>
      <c r="X147" s="64"/>
      <c r="Y147" s="64"/>
      <c r="Z147" s="64"/>
      <c r="AA147" s="64"/>
    </row>
    <row r="148" customFormat="false" ht="12.75" hidden="false" customHeight="false" outlineLevel="0" collapsed="false">
      <c r="B148" s="64"/>
      <c r="C148" s="64"/>
      <c r="D148" s="64"/>
      <c r="F148" s="64"/>
      <c r="G148" s="64"/>
      <c r="H148" s="64"/>
      <c r="I148" s="64"/>
      <c r="J148" s="69"/>
      <c r="K148" s="69"/>
      <c r="L148" s="69"/>
      <c r="N148" s="64"/>
      <c r="O148" s="64"/>
      <c r="P148" s="64"/>
      <c r="R148" s="70"/>
      <c r="S148" s="64"/>
      <c r="T148" s="64"/>
      <c r="U148" s="64"/>
      <c r="V148" s="64"/>
      <c r="W148" s="64"/>
      <c r="X148" s="64"/>
      <c r="Y148" s="64"/>
      <c r="Z148" s="64"/>
      <c r="AA148" s="64"/>
    </row>
    <row r="149" customFormat="false" ht="12.75" hidden="false" customHeight="false" outlineLevel="0" collapsed="false">
      <c r="B149" s="64"/>
      <c r="C149" s="64"/>
      <c r="D149" s="64"/>
      <c r="F149" s="64"/>
      <c r="G149" s="64"/>
      <c r="H149" s="64"/>
      <c r="I149" s="64"/>
      <c r="J149" s="69"/>
      <c r="K149" s="69"/>
      <c r="L149" s="69"/>
      <c r="N149" s="64"/>
      <c r="O149" s="64"/>
      <c r="P149" s="64"/>
      <c r="R149" s="70"/>
      <c r="S149" s="64"/>
      <c r="T149" s="64"/>
      <c r="U149" s="64"/>
      <c r="V149" s="64"/>
      <c r="W149" s="64"/>
      <c r="X149" s="64"/>
      <c r="Y149" s="64"/>
      <c r="Z149" s="64"/>
      <c r="AA149" s="64"/>
    </row>
    <row r="150" customFormat="false" ht="12.75" hidden="false" customHeight="false" outlineLevel="0" collapsed="false">
      <c r="B150" s="64"/>
      <c r="C150" s="64"/>
      <c r="D150" s="64"/>
      <c r="F150" s="64"/>
      <c r="G150" s="64"/>
      <c r="H150" s="64"/>
      <c r="I150" s="64"/>
      <c r="J150" s="69"/>
      <c r="K150" s="69"/>
      <c r="L150" s="69"/>
      <c r="N150" s="64"/>
      <c r="O150" s="64"/>
      <c r="P150" s="64"/>
      <c r="R150" s="70"/>
      <c r="S150" s="64"/>
      <c r="T150" s="64"/>
      <c r="U150" s="64"/>
      <c r="V150" s="64"/>
      <c r="W150" s="64"/>
      <c r="X150" s="64"/>
      <c r="Y150" s="64"/>
      <c r="Z150" s="64"/>
      <c r="AA150" s="64"/>
    </row>
    <row r="151" customFormat="false" ht="12.75" hidden="false" customHeight="false" outlineLevel="0" collapsed="false">
      <c r="B151" s="64"/>
      <c r="C151" s="64"/>
      <c r="D151" s="64"/>
      <c r="F151" s="64"/>
      <c r="G151" s="64"/>
      <c r="H151" s="64"/>
      <c r="I151" s="64"/>
      <c r="J151" s="69"/>
      <c r="K151" s="69"/>
      <c r="L151" s="69"/>
      <c r="N151" s="64"/>
      <c r="O151" s="64"/>
      <c r="P151" s="64"/>
      <c r="R151" s="70"/>
      <c r="S151" s="64"/>
      <c r="T151" s="64"/>
      <c r="U151" s="64"/>
      <c r="V151" s="64"/>
      <c r="W151" s="64"/>
      <c r="X151" s="64"/>
      <c r="Y151" s="64"/>
      <c r="Z151" s="64"/>
      <c r="AA151" s="64"/>
    </row>
    <row r="152" customFormat="false" ht="12.75" hidden="false" customHeight="false" outlineLevel="0" collapsed="false">
      <c r="B152" s="64"/>
      <c r="C152" s="64"/>
      <c r="D152" s="64"/>
      <c r="F152" s="64"/>
      <c r="G152" s="64"/>
      <c r="H152" s="64"/>
      <c r="I152" s="64"/>
      <c r="J152" s="69"/>
      <c r="K152" s="69"/>
      <c r="L152" s="69"/>
      <c r="N152" s="64"/>
      <c r="O152" s="64"/>
      <c r="P152" s="64"/>
      <c r="R152" s="70"/>
      <c r="S152" s="64"/>
      <c r="T152" s="64"/>
      <c r="U152" s="64"/>
      <c r="V152" s="64"/>
      <c r="W152" s="64"/>
      <c r="X152" s="64"/>
      <c r="Y152" s="64"/>
      <c r="Z152" s="64"/>
      <c r="AA152" s="64"/>
    </row>
    <row r="153" customFormat="false" ht="12.75" hidden="false" customHeight="false" outlineLevel="0" collapsed="false">
      <c r="B153" s="64"/>
      <c r="C153" s="64"/>
      <c r="D153" s="64"/>
      <c r="F153" s="64"/>
      <c r="G153" s="64"/>
      <c r="H153" s="64"/>
      <c r="I153" s="64"/>
      <c r="J153" s="69"/>
      <c r="K153" s="69"/>
      <c r="L153" s="69"/>
      <c r="N153" s="64"/>
      <c r="O153" s="64"/>
      <c r="P153" s="64"/>
      <c r="R153" s="70"/>
      <c r="S153" s="64"/>
      <c r="T153" s="64"/>
      <c r="U153" s="64"/>
      <c r="V153" s="64"/>
      <c r="W153" s="64"/>
      <c r="X153" s="64"/>
      <c r="Y153" s="64"/>
      <c r="Z153" s="64"/>
      <c r="AA153" s="64"/>
    </row>
    <row r="154" customFormat="false" ht="12.75" hidden="false" customHeight="false" outlineLevel="0" collapsed="false">
      <c r="B154" s="64"/>
      <c r="C154" s="64"/>
      <c r="D154" s="64"/>
      <c r="F154" s="64"/>
      <c r="G154" s="64"/>
      <c r="H154" s="64"/>
      <c r="I154" s="64"/>
      <c r="J154" s="69"/>
      <c r="K154" s="69"/>
      <c r="L154" s="69"/>
      <c r="N154" s="64"/>
      <c r="O154" s="64"/>
      <c r="P154" s="64"/>
      <c r="R154" s="70"/>
      <c r="S154" s="64"/>
      <c r="T154" s="64"/>
      <c r="U154" s="64"/>
      <c r="V154" s="64"/>
      <c r="W154" s="64"/>
      <c r="X154" s="64"/>
      <c r="Y154" s="64"/>
      <c r="Z154" s="64"/>
      <c r="AA154" s="64"/>
    </row>
    <row r="155" customFormat="false" ht="12.75" hidden="false" customHeight="false" outlineLevel="0" collapsed="false">
      <c r="B155" s="64"/>
      <c r="C155" s="64"/>
      <c r="D155" s="64"/>
      <c r="F155" s="64"/>
      <c r="G155" s="64"/>
      <c r="H155" s="64"/>
      <c r="I155" s="64"/>
      <c r="J155" s="69"/>
      <c r="K155" s="69"/>
      <c r="L155" s="69"/>
      <c r="N155" s="64"/>
      <c r="O155" s="64"/>
      <c r="P155" s="64"/>
      <c r="R155" s="70"/>
      <c r="S155" s="64"/>
      <c r="T155" s="64"/>
      <c r="U155" s="64"/>
      <c r="V155" s="64"/>
      <c r="W155" s="64"/>
      <c r="X155" s="64"/>
      <c r="Y155" s="64"/>
      <c r="Z155" s="64"/>
      <c r="AA155" s="64"/>
    </row>
    <row r="156" customFormat="false" ht="12.75" hidden="false" customHeight="false" outlineLevel="0" collapsed="false">
      <c r="B156" s="64"/>
      <c r="C156" s="64"/>
      <c r="D156" s="64"/>
      <c r="F156" s="64"/>
      <c r="G156" s="64"/>
      <c r="H156" s="64"/>
      <c r="I156" s="64"/>
      <c r="J156" s="69"/>
      <c r="K156" s="69"/>
      <c r="L156" s="69"/>
      <c r="N156" s="64"/>
      <c r="O156" s="64"/>
      <c r="P156" s="64"/>
      <c r="R156" s="70"/>
      <c r="S156" s="64"/>
      <c r="T156" s="64"/>
      <c r="U156" s="64"/>
      <c r="V156" s="64"/>
      <c r="W156" s="64"/>
      <c r="X156" s="64"/>
      <c r="Y156" s="64"/>
      <c r="Z156" s="64"/>
      <c r="AA156" s="64"/>
    </row>
    <row r="157" customFormat="false" ht="12.75" hidden="false" customHeight="false" outlineLevel="0" collapsed="false">
      <c r="B157" s="64"/>
      <c r="C157" s="64"/>
      <c r="D157" s="64"/>
      <c r="F157" s="64"/>
      <c r="G157" s="64"/>
      <c r="H157" s="64"/>
      <c r="I157" s="64"/>
      <c r="J157" s="69"/>
      <c r="K157" s="69"/>
      <c r="L157" s="69"/>
      <c r="N157" s="64"/>
      <c r="O157" s="64"/>
      <c r="P157" s="64"/>
      <c r="R157" s="70"/>
      <c r="S157" s="64"/>
      <c r="T157" s="64"/>
      <c r="U157" s="64"/>
      <c r="V157" s="64"/>
      <c r="W157" s="64"/>
      <c r="X157" s="64"/>
      <c r="Y157" s="64"/>
      <c r="Z157" s="64"/>
      <c r="AA157" s="64"/>
    </row>
    <row r="158" customFormat="false" ht="12.75" hidden="false" customHeight="false" outlineLevel="0" collapsed="false">
      <c r="B158" s="64"/>
      <c r="C158" s="64"/>
      <c r="D158" s="64"/>
      <c r="F158" s="64"/>
      <c r="G158" s="64"/>
      <c r="H158" s="64"/>
      <c r="I158" s="64"/>
      <c r="J158" s="69"/>
      <c r="K158" s="69"/>
      <c r="L158" s="69"/>
      <c r="N158" s="64"/>
      <c r="O158" s="64"/>
      <c r="P158" s="64"/>
      <c r="R158" s="70"/>
      <c r="S158" s="64"/>
      <c r="T158" s="64"/>
      <c r="U158" s="64"/>
      <c r="V158" s="64"/>
      <c r="W158" s="64"/>
      <c r="X158" s="64"/>
      <c r="Y158" s="64"/>
      <c r="Z158" s="64"/>
      <c r="AA158" s="64"/>
    </row>
    <row r="159" customFormat="false" ht="12.75" hidden="false" customHeight="false" outlineLevel="0" collapsed="false">
      <c r="B159" s="64"/>
      <c r="C159" s="64"/>
      <c r="D159" s="64"/>
      <c r="F159" s="64"/>
      <c r="G159" s="64"/>
      <c r="H159" s="64"/>
      <c r="I159" s="64"/>
      <c r="J159" s="69"/>
      <c r="K159" s="69"/>
      <c r="L159" s="69"/>
      <c r="N159" s="64"/>
      <c r="O159" s="64"/>
      <c r="P159" s="64"/>
      <c r="R159" s="70"/>
      <c r="S159" s="64"/>
      <c r="T159" s="64"/>
      <c r="U159" s="64"/>
      <c r="V159" s="64"/>
      <c r="W159" s="64"/>
      <c r="X159" s="64"/>
      <c r="Y159" s="64"/>
      <c r="Z159" s="64"/>
      <c r="AA159" s="64"/>
    </row>
    <row r="160" customFormat="false" ht="12.75" hidden="false" customHeight="false" outlineLevel="0" collapsed="false">
      <c r="B160" s="64"/>
      <c r="C160" s="64"/>
      <c r="D160" s="64"/>
      <c r="F160" s="64"/>
      <c r="G160" s="64"/>
      <c r="H160" s="64"/>
      <c r="I160" s="64"/>
      <c r="J160" s="69"/>
      <c r="K160" s="69"/>
      <c r="L160" s="69"/>
      <c r="N160" s="64"/>
      <c r="O160" s="64"/>
      <c r="P160" s="64"/>
      <c r="R160" s="70"/>
      <c r="S160" s="64"/>
      <c r="T160" s="64"/>
      <c r="U160" s="64"/>
      <c r="V160" s="64"/>
      <c r="W160" s="64"/>
      <c r="X160" s="64"/>
      <c r="Y160" s="64"/>
      <c r="Z160" s="64"/>
      <c r="AA160" s="64"/>
    </row>
    <row r="161" customFormat="false" ht="12.75" hidden="false" customHeight="false" outlineLevel="0" collapsed="false">
      <c r="B161" s="64"/>
      <c r="C161" s="64"/>
      <c r="D161" s="64"/>
      <c r="F161" s="64"/>
      <c r="G161" s="64"/>
      <c r="H161" s="64"/>
      <c r="I161" s="64"/>
      <c r="J161" s="69"/>
      <c r="K161" s="69"/>
      <c r="L161" s="69"/>
      <c r="N161" s="64"/>
      <c r="O161" s="64"/>
      <c r="P161" s="64"/>
      <c r="R161" s="70"/>
      <c r="S161" s="64"/>
      <c r="T161" s="64"/>
      <c r="U161" s="64"/>
      <c r="V161" s="64"/>
      <c r="W161" s="64"/>
      <c r="X161" s="64"/>
      <c r="Y161" s="64"/>
      <c r="Z161" s="64"/>
      <c r="AA161" s="64"/>
    </row>
    <row r="162" customFormat="false" ht="12.75" hidden="false" customHeight="false" outlineLevel="0" collapsed="false">
      <c r="B162" s="64"/>
      <c r="C162" s="64"/>
      <c r="D162" s="64"/>
      <c r="F162" s="64"/>
      <c r="G162" s="64"/>
      <c r="H162" s="64"/>
      <c r="I162" s="64"/>
      <c r="J162" s="69"/>
      <c r="K162" s="69"/>
      <c r="L162" s="69"/>
      <c r="N162" s="64"/>
      <c r="O162" s="64"/>
      <c r="P162" s="64"/>
      <c r="R162" s="70"/>
      <c r="S162" s="64"/>
      <c r="T162" s="64"/>
      <c r="U162" s="64"/>
      <c r="V162" s="64"/>
      <c r="W162" s="64"/>
      <c r="X162" s="64"/>
      <c r="Y162" s="64"/>
      <c r="Z162" s="64"/>
      <c r="AA162" s="64"/>
    </row>
    <row r="163" customFormat="false" ht="12.75" hidden="false" customHeight="false" outlineLevel="0" collapsed="false">
      <c r="B163" s="64"/>
      <c r="C163" s="64"/>
      <c r="D163" s="64"/>
      <c r="F163" s="64"/>
      <c r="G163" s="64"/>
      <c r="H163" s="64"/>
      <c r="I163" s="64"/>
      <c r="J163" s="69"/>
      <c r="K163" s="69"/>
      <c r="L163" s="69"/>
      <c r="N163" s="64"/>
      <c r="O163" s="64"/>
      <c r="P163" s="64"/>
      <c r="R163" s="70"/>
      <c r="S163" s="64"/>
      <c r="T163" s="64"/>
      <c r="U163" s="64"/>
      <c r="V163" s="64"/>
      <c r="W163" s="64"/>
      <c r="X163" s="64"/>
      <c r="Y163" s="64"/>
      <c r="Z163" s="64"/>
      <c r="AA163" s="64"/>
    </row>
    <row r="164" customFormat="false" ht="12.75" hidden="false" customHeight="false" outlineLevel="0" collapsed="false">
      <c r="B164" s="64"/>
      <c r="C164" s="64"/>
      <c r="D164" s="64"/>
      <c r="F164" s="64"/>
      <c r="G164" s="64"/>
      <c r="H164" s="64"/>
      <c r="I164" s="64"/>
      <c r="J164" s="69"/>
      <c r="K164" s="69"/>
      <c r="L164" s="69"/>
      <c r="N164" s="64"/>
      <c r="O164" s="64"/>
      <c r="P164" s="64"/>
      <c r="R164" s="70"/>
      <c r="S164" s="64"/>
      <c r="T164" s="64"/>
      <c r="U164" s="64"/>
      <c r="V164" s="64"/>
      <c r="W164" s="64"/>
      <c r="X164" s="64"/>
      <c r="Y164" s="64"/>
      <c r="Z164" s="64"/>
      <c r="AA164" s="64"/>
    </row>
    <row r="165" customFormat="false" ht="12.75" hidden="false" customHeight="false" outlineLevel="0" collapsed="false">
      <c r="B165" s="64"/>
      <c r="C165" s="64"/>
      <c r="D165" s="64"/>
      <c r="F165" s="64"/>
      <c r="G165" s="64"/>
      <c r="H165" s="64"/>
      <c r="I165" s="64"/>
      <c r="J165" s="69"/>
      <c r="K165" s="69"/>
      <c r="L165" s="69"/>
      <c r="N165" s="64"/>
      <c r="O165" s="64"/>
      <c r="P165" s="64"/>
      <c r="R165" s="70"/>
      <c r="S165" s="64"/>
      <c r="T165" s="64"/>
      <c r="U165" s="64"/>
      <c r="V165" s="64"/>
      <c r="W165" s="64"/>
      <c r="X165" s="64"/>
      <c r="Y165" s="64"/>
      <c r="Z165" s="64"/>
      <c r="AA165" s="64"/>
    </row>
    <row r="166" customFormat="false" ht="12.75" hidden="false" customHeight="false" outlineLevel="0" collapsed="false">
      <c r="B166" s="64"/>
      <c r="C166" s="64"/>
      <c r="D166" s="64"/>
      <c r="F166" s="64"/>
      <c r="G166" s="64"/>
      <c r="H166" s="64"/>
      <c r="I166" s="64"/>
      <c r="J166" s="69"/>
      <c r="K166" s="69"/>
      <c r="L166" s="69"/>
      <c r="N166" s="64"/>
      <c r="O166" s="64"/>
      <c r="P166" s="64"/>
      <c r="R166" s="70"/>
      <c r="S166" s="64"/>
      <c r="T166" s="64"/>
      <c r="U166" s="64"/>
      <c r="V166" s="64"/>
      <c r="W166" s="64"/>
      <c r="X166" s="64"/>
      <c r="Y166" s="64"/>
      <c r="Z166" s="64"/>
      <c r="AA166" s="64"/>
    </row>
    <row r="167" customFormat="false" ht="12.75" hidden="false" customHeight="false" outlineLevel="0" collapsed="false">
      <c r="B167" s="64"/>
      <c r="C167" s="64"/>
      <c r="D167" s="64"/>
      <c r="F167" s="64"/>
      <c r="G167" s="64"/>
      <c r="H167" s="64"/>
      <c r="I167" s="64"/>
      <c r="J167" s="69"/>
      <c r="K167" s="69"/>
      <c r="L167" s="69"/>
      <c r="N167" s="64"/>
      <c r="O167" s="64"/>
      <c r="P167" s="64"/>
      <c r="R167" s="70"/>
      <c r="S167" s="64"/>
      <c r="T167" s="64"/>
      <c r="U167" s="64"/>
      <c r="V167" s="64"/>
      <c r="W167" s="64"/>
      <c r="X167" s="64"/>
      <c r="Y167" s="64"/>
      <c r="Z167" s="64"/>
      <c r="AA167" s="64"/>
    </row>
    <row r="168" customFormat="false" ht="12.75" hidden="false" customHeight="false" outlineLevel="0" collapsed="false">
      <c r="B168" s="64"/>
      <c r="C168" s="64"/>
      <c r="D168" s="64"/>
      <c r="F168" s="64"/>
      <c r="G168" s="64"/>
      <c r="H168" s="64"/>
      <c r="I168" s="64"/>
      <c r="J168" s="69"/>
      <c r="K168" s="69"/>
      <c r="L168" s="69"/>
      <c r="N168" s="64"/>
      <c r="O168" s="64"/>
      <c r="P168" s="64"/>
      <c r="R168" s="70"/>
      <c r="S168" s="64"/>
      <c r="T168" s="64"/>
      <c r="U168" s="64"/>
      <c r="V168" s="64"/>
      <c r="W168" s="64"/>
      <c r="X168" s="64"/>
      <c r="Y168" s="64"/>
      <c r="Z168" s="64"/>
      <c r="AA168" s="64"/>
    </row>
    <row r="169" customFormat="false" ht="12.75" hidden="false" customHeight="false" outlineLevel="0" collapsed="false">
      <c r="B169" s="64"/>
      <c r="C169" s="64"/>
      <c r="D169" s="64"/>
      <c r="F169" s="64"/>
      <c r="G169" s="64"/>
      <c r="H169" s="64"/>
      <c r="I169" s="64"/>
      <c r="J169" s="69"/>
      <c r="K169" s="69"/>
      <c r="L169" s="69"/>
      <c r="N169" s="64"/>
      <c r="O169" s="64"/>
      <c r="P169" s="64"/>
      <c r="R169" s="70"/>
      <c r="S169" s="64"/>
      <c r="T169" s="64"/>
      <c r="U169" s="64"/>
      <c r="V169" s="64"/>
      <c r="W169" s="64"/>
      <c r="X169" s="64"/>
      <c r="Y169" s="64"/>
      <c r="Z169" s="64"/>
      <c r="AA169" s="64"/>
    </row>
    <row r="170" customFormat="false" ht="12.75" hidden="false" customHeight="false" outlineLevel="0" collapsed="false">
      <c r="B170" s="64"/>
      <c r="C170" s="64"/>
      <c r="D170" s="64"/>
      <c r="F170" s="64"/>
      <c r="G170" s="64"/>
      <c r="H170" s="64"/>
      <c r="I170" s="64"/>
      <c r="J170" s="69"/>
      <c r="K170" s="69"/>
      <c r="L170" s="69"/>
      <c r="N170" s="64"/>
      <c r="O170" s="64"/>
      <c r="P170" s="64"/>
      <c r="R170" s="70"/>
      <c r="S170" s="64"/>
      <c r="T170" s="64"/>
      <c r="U170" s="64"/>
      <c r="V170" s="64"/>
      <c r="W170" s="64"/>
      <c r="X170" s="64"/>
      <c r="Y170" s="64"/>
      <c r="Z170" s="64"/>
      <c r="AA170" s="64"/>
    </row>
    <row r="171" customFormat="false" ht="12.75" hidden="false" customHeight="false" outlineLevel="0" collapsed="false">
      <c r="B171" s="64"/>
      <c r="C171" s="64"/>
      <c r="D171" s="64"/>
      <c r="F171" s="64"/>
      <c r="G171" s="64"/>
      <c r="H171" s="64"/>
      <c r="I171" s="64"/>
      <c r="J171" s="69"/>
      <c r="K171" s="69"/>
      <c r="L171" s="69"/>
      <c r="N171" s="64"/>
      <c r="O171" s="64"/>
      <c r="P171" s="64"/>
      <c r="R171" s="70"/>
      <c r="S171" s="64"/>
      <c r="T171" s="64"/>
      <c r="U171" s="64"/>
      <c r="V171" s="64"/>
      <c r="W171" s="64"/>
      <c r="X171" s="64"/>
      <c r="Y171" s="64"/>
      <c r="Z171" s="64"/>
      <c r="AA171" s="64"/>
    </row>
    <row r="172" customFormat="false" ht="12.75" hidden="false" customHeight="false" outlineLevel="0" collapsed="false">
      <c r="B172" s="64"/>
      <c r="C172" s="64"/>
      <c r="D172" s="64"/>
      <c r="F172" s="64"/>
      <c r="G172" s="64"/>
      <c r="H172" s="64"/>
      <c r="I172" s="64"/>
      <c r="J172" s="69"/>
      <c r="K172" s="69"/>
      <c r="L172" s="69"/>
      <c r="N172" s="64"/>
      <c r="O172" s="64"/>
      <c r="P172" s="64"/>
      <c r="R172" s="70"/>
      <c r="S172" s="64"/>
      <c r="T172" s="64"/>
      <c r="U172" s="64"/>
      <c r="V172" s="64"/>
      <c r="W172" s="64"/>
      <c r="X172" s="64"/>
      <c r="Y172" s="64"/>
      <c r="Z172" s="64"/>
      <c r="AA172" s="64"/>
    </row>
    <row r="173" customFormat="false" ht="12.75" hidden="false" customHeight="false" outlineLevel="0" collapsed="false">
      <c r="B173" s="64"/>
      <c r="C173" s="64"/>
      <c r="D173" s="64"/>
      <c r="F173" s="64"/>
      <c r="G173" s="64"/>
      <c r="H173" s="64"/>
      <c r="I173" s="64"/>
      <c r="J173" s="69"/>
      <c r="K173" s="69"/>
      <c r="L173" s="69"/>
      <c r="N173" s="64"/>
      <c r="O173" s="64"/>
      <c r="P173" s="64"/>
      <c r="R173" s="70"/>
      <c r="S173" s="64"/>
      <c r="T173" s="64"/>
      <c r="U173" s="64"/>
      <c r="V173" s="64"/>
      <c r="W173" s="64"/>
      <c r="X173" s="64"/>
      <c r="Y173" s="64"/>
      <c r="Z173" s="64"/>
      <c r="AA173" s="64"/>
    </row>
    <row r="174" customFormat="false" ht="12.75" hidden="false" customHeight="false" outlineLevel="0" collapsed="false">
      <c r="B174" s="64"/>
      <c r="C174" s="64"/>
      <c r="D174" s="64"/>
      <c r="F174" s="64"/>
      <c r="G174" s="64"/>
      <c r="H174" s="64"/>
      <c r="I174" s="64"/>
      <c r="J174" s="69"/>
      <c r="K174" s="69"/>
      <c r="L174" s="69"/>
      <c r="N174" s="64"/>
      <c r="O174" s="64"/>
      <c r="P174" s="64"/>
      <c r="R174" s="70"/>
      <c r="S174" s="64"/>
      <c r="T174" s="64"/>
      <c r="U174" s="64"/>
      <c r="V174" s="64"/>
      <c r="W174" s="64"/>
      <c r="X174" s="64"/>
      <c r="Y174" s="64"/>
      <c r="Z174" s="64"/>
      <c r="AA174" s="64"/>
    </row>
    <row r="175" customFormat="false" ht="12.75" hidden="false" customHeight="false" outlineLevel="0" collapsed="false">
      <c r="B175" s="64"/>
      <c r="C175" s="64"/>
      <c r="D175" s="64"/>
      <c r="F175" s="64"/>
      <c r="G175" s="64"/>
      <c r="H175" s="64"/>
      <c r="I175" s="64"/>
      <c r="J175" s="69"/>
      <c r="K175" s="69"/>
      <c r="L175" s="69"/>
      <c r="N175" s="64"/>
      <c r="O175" s="64"/>
      <c r="P175" s="64"/>
      <c r="R175" s="70"/>
      <c r="S175" s="64"/>
      <c r="T175" s="64"/>
      <c r="U175" s="64"/>
      <c r="V175" s="64"/>
      <c r="W175" s="64"/>
      <c r="X175" s="64"/>
      <c r="Y175" s="64"/>
      <c r="Z175" s="64"/>
      <c r="AA175" s="64"/>
    </row>
    <row r="176" customFormat="false" ht="12.75" hidden="false" customHeight="false" outlineLevel="0" collapsed="false">
      <c r="B176" s="64"/>
      <c r="C176" s="64"/>
      <c r="D176" s="64"/>
      <c r="F176" s="64"/>
      <c r="G176" s="64"/>
      <c r="H176" s="64"/>
      <c r="I176" s="64"/>
      <c r="J176" s="69"/>
      <c r="K176" s="69"/>
      <c r="L176" s="69"/>
      <c r="N176" s="64"/>
      <c r="O176" s="64"/>
      <c r="P176" s="64"/>
      <c r="R176" s="70"/>
      <c r="S176" s="64"/>
      <c r="T176" s="64"/>
      <c r="U176" s="64"/>
      <c r="V176" s="64"/>
      <c r="W176" s="64"/>
      <c r="X176" s="64"/>
      <c r="Y176" s="64"/>
      <c r="Z176" s="64"/>
      <c r="AA176" s="64"/>
    </row>
    <row r="177" customFormat="false" ht="12.75" hidden="false" customHeight="false" outlineLevel="0" collapsed="false">
      <c r="B177" s="64"/>
      <c r="C177" s="64"/>
      <c r="D177" s="64"/>
      <c r="F177" s="64"/>
      <c r="G177" s="64"/>
      <c r="H177" s="64"/>
      <c r="I177" s="64"/>
      <c r="J177" s="69"/>
      <c r="K177" s="69"/>
      <c r="L177" s="69"/>
      <c r="N177" s="64"/>
      <c r="O177" s="64"/>
      <c r="P177" s="64"/>
      <c r="R177" s="70"/>
      <c r="S177" s="64"/>
      <c r="T177" s="64"/>
      <c r="U177" s="64"/>
      <c r="V177" s="64"/>
      <c r="W177" s="64"/>
      <c r="X177" s="64"/>
      <c r="Y177" s="64"/>
      <c r="Z177" s="64"/>
      <c r="AA177" s="64"/>
    </row>
    <row r="178" customFormat="false" ht="12.75" hidden="false" customHeight="false" outlineLevel="0" collapsed="false">
      <c r="B178" s="64"/>
      <c r="C178" s="64"/>
      <c r="D178" s="64"/>
      <c r="F178" s="64"/>
      <c r="G178" s="64"/>
      <c r="H178" s="64"/>
      <c r="I178" s="64"/>
      <c r="J178" s="69"/>
      <c r="K178" s="69"/>
      <c r="L178" s="69"/>
      <c r="N178" s="64"/>
      <c r="O178" s="64"/>
      <c r="P178" s="64"/>
      <c r="R178" s="70"/>
      <c r="S178" s="64"/>
      <c r="T178" s="64"/>
      <c r="U178" s="64"/>
      <c r="V178" s="64"/>
      <c r="W178" s="64"/>
      <c r="X178" s="64"/>
      <c r="Y178" s="64"/>
      <c r="Z178" s="64"/>
      <c r="AA178" s="64"/>
    </row>
    <row r="179" customFormat="false" ht="12.75" hidden="false" customHeight="false" outlineLevel="0" collapsed="false">
      <c r="B179" s="64"/>
      <c r="C179" s="64"/>
      <c r="D179" s="64"/>
      <c r="F179" s="64"/>
      <c r="G179" s="64"/>
      <c r="H179" s="64"/>
      <c r="I179" s="64"/>
      <c r="J179" s="69"/>
      <c r="K179" s="69"/>
      <c r="L179" s="69"/>
      <c r="N179" s="64"/>
      <c r="O179" s="64"/>
      <c r="P179" s="64"/>
      <c r="R179" s="70"/>
      <c r="S179" s="64"/>
      <c r="T179" s="64"/>
      <c r="U179" s="64"/>
      <c r="V179" s="64"/>
      <c r="W179" s="64"/>
      <c r="X179" s="64"/>
      <c r="Y179" s="64"/>
      <c r="Z179" s="64"/>
      <c r="AA179" s="64"/>
    </row>
    <row r="180" customFormat="false" ht="12.75" hidden="false" customHeight="false" outlineLevel="0" collapsed="false">
      <c r="B180" s="64"/>
      <c r="C180" s="64"/>
      <c r="D180" s="64"/>
      <c r="F180" s="64"/>
      <c r="G180" s="64"/>
      <c r="H180" s="64"/>
      <c r="I180" s="64"/>
      <c r="J180" s="69"/>
      <c r="K180" s="69"/>
      <c r="L180" s="69"/>
      <c r="N180" s="64"/>
      <c r="O180" s="64"/>
      <c r="P180" s="64"/>
      <c r="R180" s="70"/>
      <c r="S180" s="64"/>
      <c r="T180" s="64"/>
      <c r="U180" s="64"/>
      <c r="V180" s="64"/>
      <c r="W180" s="64"/>
      <c r="X180" s="64"/>
      <c r="Y180" s="64"/>
      <c r="Z180" s="64"/>
      <c r="AA180" s="64"/>
    </row>
    <row r="181" customFormat="false" ht="12.75" hidden="false" customHeight="false" outlineLevel="0" collapsed="false">
      <c r="B181" s="64"/>
      <c r="C181" s="64"/>
      <c r="D181" s="64"/>
      <c r="F181" s="64"/>
      <c r="G181" s="64"/>
      <c r="H181" s="64"/>
      <c r="I181" s="64"/>
      <c r="J181" s="69"/>
      <c r="K181" s="69"/>
      <c r="L181" s="69"/>
      <c r="N181" s="64"/>
      <c r="O181" s="64"/>
      <c r="P181" s="64"/>
      <c r="R181" s="70"/>
      <c r="S181" s="64"/>
      <c r="T181" s="64"/>
      <c r="U181" s="64"/>
      <c r="V181" s="64"/>
      <c r="W181" s="64"/>
      <c r="X181" s="64"/>
      <c r="Y181" s="64"/>
      <c r="Z181" s="64"/>
      <c r="AA181" s="64"/>
    </row>
    <row r="182" customFormat="false" ht="12.75" hidden="false" customHeight="false" outlineLevel="0" collapsed="false">
      <c r="B182" s="64"/>
      <c r="C182" s="64"/>
      <c r="D182" s="64"/>
      <c r="F182" s="64"/>
      <c r="G182" s="64"/>
      <c r="H182" s="64"/>
      <c r="I182" s="64"/>
      <c r="J182" s="69"/>
      <c r="K182" s="69"/>
      <c r="L182" s="69"/>
      <c r="N182" s="64"/>
      <c r="O182" s="64"/>
      <c r="P182" s="64"/>
      <c r="R182" s="70"/>
      <c r="S182" s="64"/>
      <c r="T182" s="64"/>
      <c r="U182" s="64"/>
      <c r="V182" s="64"/>
      <c r="W182" s="64"/>
      <c r="X182" s="64"/>
      <c r="Y182" s="64"/>
      <c r="Z182" s="64"/>
      <c r="AA182" s="64"/>
    </row>
    <row r="183" customFormat="false" ht="12.75" hidden="false" customHeight="false" outlineLevel="0" collapsed="false">
      <c r="B183" s="64"/>
      <c r="C183" s="64"/>
      <c r="D183" s="64"/>
      <c r="F183" s="64"/>
      <c r="G183" s="64"/>
      <c r="H183" s="64"/>
      <c r="I183" s="64"/>
      <c r="J183" s="69"/>
      <c r="K183" s="69"/>
      <c r="L183" s="69"/>
      <c r="N183" s="64"/>
      <c r="O183" s="64"/>
      <c r="P183" s="64"/>
      <c r="R183" s="70"/>
      <c r="S183" s="64"/>
      <c r="T183" s="64"/>
      <c r="U183" s="64"/>
      <c r="V183" s="64"/>
      <c r="W183" s="64"/>
      <c r="X183" s="64"/>
      <c r="Y183" s="64"/>
      <c r="Z183" s="64"/>
      <c r="AA183" s="64"/>
    </row>
    <row r="184" customFormat="false" ht="12.75" hidden="false" customHeight="false" outlineLevel="0" collapsed="false">
      <c r="B184" s="64"/>
      <c r="C184" s="64"/>
      <c r="D184" s="64"/>
      <c r="F184" s="64"/>
      <c r="G184" s="64"/>
      <c r="H184" s="64"/>
      <c r="I184" s="64"/>
      <c r="J184" s="69"/>
      <c r="K184" s="69"/>
      <c r="L184" s="69"/>
      <c r="N184" s="64"/>
      <c r="O184" s="64"/>
      <c r="P184" s="64"/>
      <c r="R184" s="70"/>
      <c r="S184" s="64"/>
      <c r="T184" s="64"/>
      <c r="U184" s="64"/>
      <c r="V184" s="64"/>
      <c r="W184" s="64"/>
      <c r="X184" s="64"/>
      <c r="Y184" s="64"/>
      <c r="Z184" s="64"/>
      <c r="AA184" s="64"/>
    </row>
    <row r="185" customFormat="false" ht="12.75" hidden="false" customHeight="false" outlineLevel="0" collapsed="false">
      <c r="B185" s="64"/>
      <c r="C185" s="64"/>
      <c r="D185" s="64"/>
      <c r="F185" s="64"/>
      <c r="G185" s="64"/>
      <c r="H185" s="64"/>
      <c r="I185" s="64"/>
      <c r="J185" s="69"/>
      <c r="K185" s="69"/>
      <c r="L185" s="69"/>
      <c r="N185" s="64"/>
      <c r="O185" s="64"/>
      <c r="P185" s="64"/>
      <c r="R185" s="70"/>
      <c r="S185" s="64"/>
      <c r="T185" s="64"/>
      <c r="U185" s="64"/>
      <c r="V185" s="64"/>
      <c r="W185" s="64"/>
      <c r="X185" s="64"/>
      <c r="Y185" s="64"/>
      <c r="Z185" s="64"/>
      <c r="AA185" s="64"/>
    </row>
    <row r="186" customFormat="false" ht="12.75" hidden="false" customHeight="false" outlineLevel="0" collapsed="false">
      <c r="B186" s="64"/>
      <c r="C186" s="64"/>
      <c r="D186" s="64"/>
      <c r="F186" s="64"/>
      <c r="G186" s="64"/>
      <c r="H186" s="64"/>
      <c r="I186" s="64"/>
      <c r="J186" s="69"/>
      <c r="K186" s="69"/>
      <c r="L186" s="69"/>
      <c r="N186" s="64"/>
      <c r="O186" s="64"/>
      <c r="P186" s="64"/>
      <c r="R186" s="70"/>
      <c r="S186" s="64"/>
      <c r="T186" s="64"/>
      <c r="U186" s="64"/>
      <c r="V186" s="64"/>
      <c r="W186" s="64"/>
      <c r="X186" s="64"/>
      <c r="Y186" s="64"/>
      <c r="Z186" s="64"/>
      <c r="AA186" s="64"/>
    </row>
    <row r="187" customFormat="false" ht="12.75" hidden="false" customHeight="false" outlineLevel="0" collapsed="false">
      <c r="B187" s="64"/>
      <c r="C187" s="64"/>
      <c r="D187" s="64"/>
      <c r="F187" s="64"/>
      <c r="G187" s="64"/>
      <c r="H187" s="64"/>
      <c r="I187" s="64"/>
      <c r="J187" s="69"/>
      <c r="K187" s="69"/>
      <c r="L187" s="69"/>
      <c r="N187" s="64"/>
      <c r="O187" s="64"/>
      <c r="P187" s="64"/>
      <c r="R187" s="70"/>
      <c r="S187" s="64"/>
      <c r="T187" s="64"/>
      <c r="U187" s="64"/>
      <c r="V187" s="64"/>
      <c r="W187" s="64"/>
      <c r="X187" s="64"/>
      <c r="Y187" s="64"/>
      <c r="Z187" s="64"/>
      <c r="AA187" s="64"/>
    </row>
    <row r="188" customFormat="false" ht="12.75" hidden="false" customHeight="false" outlineLevel="0" collapsed="false">
      <c r="B188" s="64"/>
      <c r="C188" s="64"/>
      <c r="D188" s="64"/>
      <c r="F188" s="64"/>
      <c r="G188" s="64"/>
      <c r="H188" s="64"/>
      <c r="I188" s="64"/>
      <c r="J188" s="69"/>
      <c r="K188" s="69"/>
      <c r="L188" s="69"/>
      <c r="N188" s="64"/>
      <c r="O188" s="64"/>
      <c r="P188" s="64"/>
      <c r="R188" s="70"/>
      <c r="S188" s="64"/>
      <c r="T188" s="64"/>
      <c r="U188" s="64"/>
      <c r="V188" s="64"/>
      <c r="W188" s="64"/>
      <c r="X188" s="64"/>
      <c r="Y188" s="64"/>
      <c r="Z188" s="64"/>
      <c r="AA188" s="64"/>
    </row>
    <row r="189" customFormat="false" ht="12.75" hidden="false" customHeight="false" outlineLevel="0" collapsed="false">
      <c r="B189" s="64"/>
      <c r="C189" s="64"/>
      <c r="D189" s="64"/>
      <c r="F189" s="64"/>
      <c r="G189" s="64"/>
      <c r="H189" s="64"/>
      <c r="I189" s="64"/>
      <c r="J189" s="69"/>
      <c r="K189" s="69"/>
      <c r="L189" s="69"/>
      <c r="N189" s="64"/>
      <c r="O189" s="64"/>
      <c r="P189" s="64"/>
      <c r="R189" s="70"/>
      <c r="S189" s="64"/>
      <c r="T189" s="64"/>
      <c r="U189" s="64"/>
      <c r="V189" s="64"/>
      <c r="W189" s="64"/>
      <c r="X189" s="64"/>
      <c r="Y189" s="64"/>
      <c r="Z189" s="64"/>
      <c r="AA189" s="64"/>
    </row>
    <row r="190" customFormat="false" ht="12.75" hidden="false" customHeight="false" outlineLevel="0" collapsed="false">
      <c r="B190" s="64"/>
      <c r="C190" s="64"/>
      <c r="D190" s="64"/>
      <c r="F190" s="64"/>
      <c r="G190" s="64"/>
      <c r="H190" s="64"/>
      <c r="I190" s="64"/>
      <c r="J190" s="69"/>
      <c r="K190" s="69"/>
      <c r="L190" s="69"/>
      <c r="N190" s="64"/>
      <c r="O190" s="64"/>
      <c r="P190" s="64"/>
      <c r="R190" s="70"/>
      <c r="S190" s="64"/>
      <c r="T190" s="64"/>
      <c r="U190" s="64"/>
      <c r="V190" s="64"/>
      <c r="W190" s="64"/>
      <c r="X190" s="64"/>
      <c r="Y190" s="64"/>
      <c r="Z190" s="64"/>
      <c r="AA190" s="64"/>
    </row>
    <row r="191" customFormat="false" ht="12.75" hidden="false" customHeight="false" outlineLevel="0" collapsed="false">
      <c r="B191" s="64"/>
      <c r="C191" s="64"/>
      <c r="D191" s="64"/>
      <c r="F191" s="64"/>
      <c r="G191" s="64"/>
      <c r="H191" s="64"/>
      <c r="I191" s="64"/>
      <c r="J191" s="69"/>
      <c r="K191" s="69"/>
      <c r="L191" s="69"/>
      <c r="N191" s="64"/>
      <c r="O191" s="64"/>
      <c r="P191" s="64"/>
      <c r="R191" s="70"/>
      <c r="S191" s="64"/>
      <c r="T191" s="64"/>
      <c r="U191" s="64"/>
      <c r="V191" s="64"/>
      <c r="W191" s="64"/>
      <c r="X191" s="64"/>
      <c r="Y191" s="64"/>
      <c r="Z191" s="64"/>
      <c r="AA191" s="64"/>
    </row>
    <row r="192" customFormat="false" ht="12.75" hidden="false" customHeight="false" outlineLevel="0" collapsed="false">
      <c r="B192" s="64"/>
      <c r="C192" s="64"/>
      <c r="D192" s="64"/>
      <c r="F192" s="64"/>
      <c r="G192" s="64"/>
      <c r="H192" s="64"/>
      <c r="I192" s="64"/>
      <c r="J192" s="69"/>
      <c r="K192" s="69"/>
      <c r="L192" s="69"/>
      <c r="N192" s="64"/>
      <c r="O192" s="64"/>
      <c r="P192" s="64"/>
      <c r="R192" s="70"/>
      <c r="S192" s="64"/>
      <c r="T192" s="64"/>
      <c r="U192" s="64"/>
      <c r="V192" s="64"/>
      <c r="W192" s="64"/>
      <c r="X192" s="64"/>
      <c r="Y192" s="64"/>
      <c r="Z192" s="64"/>
      <c r="AA192" s="64"/>
    </row>
    <row r="193" customFormat="false" ht="12.75" hidden="false" customHeight="false" outlineLevel="0" collapsed="false">
      <c r="B193" s="64"/>
      <c r="C193" s="64"/>
      <c r="D193" s="64"/>
      <c r="F193" s="64"/>
      <c r="G193" s="64"/>
      <c r="H193" s="64"/>
      <c r="I193" s="64"/>
      <c r="J193" s="69"/>
      <c r="K193" s="69"/>
      <c r="L193" s="69"/>
      <c r="N193" s="64"/>
      <c r="O193" s="64"/>
      <c r="P193" s="64"/>
      <c r="R193" s="70"/>
      <c r="S193" s="64"/>
      <c r="T193" s="64"/>
      <c r="U193" s="64"/>
      <c r="V193" s="64"/>
      <c r="W193" s="64"/>
      <c r="X193" s="64"/>
      <c r="Y193" s="64"/>
      <c r="Z193" s="64"/>
      <c r="AA193" s="64"/>
    </row>
    <row r="194" customFormat="false" ht="12.75" hidden="false" customHeight="false" outlineLevel="0" collapsed="false">
      <c r="B194" s="64"/>
      <c r="C194" s="64"/>
      <c r="D194" s="64"/>
      <c r="F194" s="64"/>
      <c r="G194" s="64"/>
      <c r="H194" s="64"/>
      <c r="I194" s="64"/>
      <c r="J194" s="69"/>
      <c r="K194" s="69"/>
      <c r="L194" s="69"/>
      <c r="N194" s="64"/>
      <c r="O194" s="64"/>
      <c r="P194" s="64"/>
      <c r="R194" s="70"/>
      <c r="S194" s="64"/>
      <c r="T194" s="64"/>
      <c r="U194" s="64"/>
      <c r="V194" s="64"/>
      <c r="W194" s="64"/>
      <c r="X194" s="64"/>
      <c r="Y194" s="64"/>
      <c r="Z194" s="64"/>
      <c r="AA194" s="64"/>
    </row>
    <row r="195" customFormat="false" ht="12.75" hidden="false" customHeight="false" outlineLevel="0" collapsed="false">
      <c r="B195" s="64"/>
      <c r="C195" s="64"/>
      <c r="D195" s="64"/>
      <c r="F195" s="64"/>
      <c r="G195" s="64"/>
      <c r="H195" s="64"/>
      <c r="I195" s="64"/>
      <c r="J195" s="69"/>
      <c r="K195" s="69"/>
      <c r="L195" s="69"/>
      <c r="N195" s="64"/>
      <c r="O195" s="64"/>
      <c r="P195" s="64"/>
      <c r="R195" s="70"/>
      <c r="S195" s="64"/>
      <c r="T195" s="64"/>
      <c r="U195" s="64"/>
      <c r="V195" s="64"/>
      <c r="W195" s="64"/>
      <c r="X195" s="64"/>
      <c r="Y195" s="64"/>
      <c r="Z195" s="64"/>
      <c r="AA195" s="64"/>
    </row>
    <row r="196" customFormat="false" ht="12.75" hidden="false" customHeight="false" outlineLevel="0" collapsed="false">
      <c r="B196" s="64"/>
      <c r="C196" s="64"/>
      <c r="D196" s="64"/>
      <c r="F196" s="64"/>
      <c r="G196" s="64"/>
      <c r="H196" s="64"/>
      <c r="I196" s="64"/>
      <c r="J196" s="69"/>
      <c r="K196" s="69"/>
      <c r="L196" s="69"/>
      <c r="N196" s="64"/>
      <c r="O196" s="64"/>
      <c r="P196" s="64"/>
      <c r="R196" s="70"/>
      <c r="S196" s="64"/>
      <c r="T196" s="64"/>
      <c r="U196" s="64"/>
      <c r="V196" s="64"/>
      <c r="W196" s="64"/>
      <c r="X196" s="64"/>
      <c r="Y196" s="64"/>
      <c r="Z196" s="64"/>
      <c r="AA196" s="64"/>
    </row>
    <row r="197" customFormat="false" ht="12.75" hidden="false" customHeight="false" outlineLevel="0" collapsed="false">
      <c r="B197" s="64"/>
      <c r="C197" s="64"/>
      <c r="D197" s="64"/>
      <c r="F197" s="64"/>
      <c r="G197" s="64"/>
      <c r="H197" s="64"/>
      <c r="I197" s="64"/>
      <c r="J197" s="69"/>
      <c r="K197" s="69"/>
      <c r="L197" s="69"/>
      <c r="N197" s="64"/>
      <c r="O197" s="64"/>
      <c r="P197" s="64"/>
      <c r="R197" s="70"/>
      <c r="S197" s="64"/>
      <c r="T197" s="64"/>
      <c r="U197" s="64"/>
      <c r="V197" s="64"/>
      <c r="W197" s="64"/>
      <c r="X197" s="64"/>
      <c r="Y197" s="64"/>
      <c r="Z197" s="64"/>
      <c r="AA197" s="64"/>
    </row>
  </sheetData>
  <sheetProtection sheet="true" password="9a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0"/>
  <sheetViews>
    <sheetView showFormulas="false" showGridLines="tru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T53" activeCellId="0" sqref="AT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0.24"/>
    <col collapsed="false" customWidth="true" hidden="false" outlineLevel="0" max="3" min="3" style="3" width="6.61"/>
    <col collapsed="false" customWidth="true" hidden="true" outlineLevel="0" max="4" min="4" style="136" width="6.61"/>
    <col collapsed="false" customWidth="true" hidden="false" outlineLevel="0" max="5" min="5" style="3" width="6.61"/>
    <col collapsed="false" customWidth="true" hidden="true" outlineLevel="0" max="6" min="6" style="136" width="6.61"/>
    <col collapsed="false" customWidth="true" hidden="false" outlineLevel="0" max="7" min="7" style="3" width="6.61"/>
    <col collapsed="false" customWidth="true" hidden="true" outlineLevel="0" max="8" min="8" style="136" width="6.61"/>
    <col collapsed="false" customWidth="true" hidden="false" outlineLevel="0" max="9" min="9" style="3" width="6.61"/>
    <col collapsed="false" customWidth="true" hidden="true" outlineLevel="0" max="10" min="10" style="136" width="6.61"/>
    <col collapsed="false" customWidth="true" hidden="false" outlineLevel="0" max="11" min="11" style="3" width="6.61"/>
    <col collapsed="false" customWidth="true" hidden="true" outlineLevel="0" max="12" min="12" style="136" width="6.61"/>
    <col collapsed="false" customWidth="true" hidden="false" outlineLevel="0" max="13" min="13" style="3" width="6.61"/>
    <col collapsed="false" customWidth="true" hidden="true" outlineLevel="0" max="14" min="14" style="136" width="10.75"/>
    <col collapsed="false" customWidth="true" hidden="false" outlineLevel="0" max="15" min="15" style="3" width="6.61"/>
    <col collapsed="false" customWidth="true" hidden="true" outlineLevel="0" max="16" min="16" style="136" width="6.61"/>
    <col collapsed="false" customWidth="true" hidden="false" outlineLevel="0" max="17" min="17" style="3" width="6.61"/>
    <col collapsed="false" customWidth="true" hidden="true" outlineLevel="0" max="18" min="18" style="136" width="6.61"/>
    <col collapsed="false" customWidth="true" hidden="false" outlineLevel="0" max="19" min="19" style="3" width="6.61"/>
    <col collapsed="false" customWidth="true" hidden="true" outlineLevel="0" max="20" min="20" style="136" width="6.61"/>
    <col collapsed="false" customWidth="true" hidden="false" outlineLevel="0" max="21" min="21" style="3" width="7.25"/>
    <col collapsed="false" customWidth="true" hidden="true" outlineLevel="0" max="22" min="22" style="136" width="10.75"/>
    <col collapsed="false" customWidth="true" hidden="false" outlineLevel="0" max="23" min="23" style="3" width="0.24"/>
    <col collapsed="false" customWidth="true" hidden="false" outlineLevel="0" max="24" min="24" style="3" width="6.61"/>
    <col collapsed="false" customWidth="true" hidden="true" outlineLevel="0" max="25" min="25" style="136" width="1.99"/>
    <col collapsed="false" customWidth="true" hidden="false" outlineLevel="0" max="26" min="26" style="3" width="6.61"/>
    <col collapsed="false" customWidth="true" hidden="true" outlineLevel="0" max="27" min="27" style="136" width="1.99"/>
    <col collapsed="false" customWidth="true" hidden="false" outlineLevel="0" max="28" min="28" style="3" width="6.61"/>
    <col collapsed="false" customWidth="true" hidden="true" outlineLevel="0" max="29" min="29" style="136" width="1.99"/>
    <col collapsed="false" customWidth="true" hidden="false" outlineLevel="0" max="30" min="30" style="3" width="6.61"/>
    <col collapsed="false" customWidth="true" hidden="true" outlineLevel="0" max="31" min="31" style="136" width="1.99"/>
    <col collapsed="false" customWidth="true" hidden="false" outlineLevel="0" max="32" min="32" style="3" width="6.61"/>
    <col collapsed="false" customWidth="true" hidden="true" outlineLevel="0" max="33" min="33" style="136" width="1.99"/>
    <col collapsed="false" customWidth="true" hidden="false" outlineLevel="0" max="34" min="34" style="3" width="6.61"/>
    <col collapsed="false" customWidth="true" hidden="true" outlineLevel="0" max="35" min="35" style="136" width="1.99"/>
    <col collapsed="false" customWidth="true" hidden="false" outlineLevel="0" max="36" min="36" style="3" width="6.61"/>
    <col collapsed="false" customWidth="true" hidden="true" outlineLevel="0" max="37" min="37" style="136" width="1.99"/>
    <col collapsed="false" customWidth="true" hidden="false" outlineLevel="0" max="38" min="38" style="3" width="6.61"/>
    <col collapsed="false" customWidth="true" hidden="true" outlineLevel="0" max="39" min="39" style="136" width="1.99"/>
    <col collapsed="false" customWidth="true" hidden="false" outlineLevel="0" max="40" min="40" style="3" width="6.61"/>
    <col collapsed="false" customWidth="true" hidden="true" outlineLevel="0" max="41" min="41" style="136" width="1.99"/>
    <col collapsed="false" customWidth="true" hidden="false" outlineLevel="0" max="42" min="42" style="3" width="7.25"/>
    <col collapsed="false" customWidth="true" hidden="true" outlineLevel="0" max="43" min="43" style="137" width="9.05"/>
  </cols>
  <sheetData>
    <row r="1" customFormat="false" ht="12.75" hidden="false" customHeight="false" outlineLevel="0" collapsed="false">
      <c r="A1" s="0" t="s">
        <v>30</v>
      </c>
      <c r="C1" s="138" t="n">
        <f aca="false">('The scenario'!D9)/365</f>
        <v>0.010958904109589</v>
      </c>
      <c r="X1" s="139" t="n">
        <f aca="false">('The simulation'!I5)/365</f>
        <v>0</v>
      </c>
    </row>
    <row r="2" customFormat="false" ht="2.1" hidden="false" customHeight="true" outlineLevel="0" collapsed="false">
      <c r="C2" s="140"/>
    </row>
    <row r="3" customFormat="false" ht="12.75" hidden="false" customHeight="false" outlineLevel="0" collapsed="false">
      <c r="C3" s="141" t="str">
        <f aca="false">CONCATENATE("Before Installation (Probability of a crash is ",C1,")")</f>
        <v>Before Installation (Probability of a crash is 0.010958904109589)</v>
      </c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X3" s="141" t="str">
        <f aca="false">CONCATENATE("After Installation (Probability of a crash is ",X1,")")</f>
        <v>After Installation (Probability of a crash is 0)</v>
      </c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36"/>
    </row>
    <row r="4" customFormat="false" ht="12.75" hidden="false" customHeight="false" outlineLevel="0" collapsed="false">
      <c r="A4" s="0" t="s">
        <v>31</v>
      </c>
      <c r="C4" s="3" t="s">
        <v>32</v>
      </c>
      <c r="E4" s="3" t="s">
        <v>33</v>
      </c>
      <c r="G4" s="3" t="s">
        <v>34</v>
      </c>
      <c r="I4" s="3" t="s">
        <v>35</v>
      </c>
      <c r="K4" s="3" t="s">
        <v>36</v>
      </c>
      <c r="M4" s="3" t="s">
        <v>37</v>
      </c>
      <c r="O4" s="3" t="s">
        <v>38</v>
      </c>
      <c r="Q4" s="3" t="s">
        <v>39</v>
      </c>
      <c r="S4" s="3" t="s">
        <v>40</v>
      </c>
      <c r="U4" s="3" t="s">
        <v>41</v>
      </c>
      <c r="X4" s="3" t="s">
        <v>32</v>
      </c>
      <c r="Z4" s="3" t="s">
        <v>33</v>
      </c>
      <c r="AB4" s="3" t="s">
        <v>34</v>
      </c>
      <c r="AD4" s="3" t="s">
        <v>35</v>
      </c>
      <c r="AF4" s="3" t="s">
        <v>36</v>
      </c>
      <c r="AH4" s="3" t="s">
        <v>37</v>
      </c>
      <c r="AJ4" s="3" t="s">
        <v>38</v>
      </c>
      <c r="AL4" s="3" t="s">
        <v>39</v>
      </c>
      <c r="AN4" s="3" t="s">
        <v>40</v>
      </c>
      <c r="AP4" s="3" t="s">
        <v>41</v>
      </c>
    </row>
    <row r="5" s="142" customFormat="true" ht="12.75" hidden="false" customHeight="false" outlineLevel="0" collapsed="false">
      <c r="A5" s="142" t="s">
        <v>42</v>
      </c>
      <c r="C5" s="143" t="n">
        <f aca="false">COUNTIF(D7:D372,"=1")</f>
        <v>2</v>
      </c>
      <c r="D5" s="144"/>
      <c r="E5" s="143" t="n">
        <f aca="false">COUNTIF(F7:F372,"=1")</f>
        <v>3</v>
      </c>
      <c r="F5" s="144"/>
      <c r="G5" s="143" t="n">
        <f aca="false">COUNTIF(H7:H372,"=1")</f>
        <v>5</v>
      </c>
      <c r="H5" s="144"/>
      <c r="I5" s="143" t="n">
        <f aca="false">COUNTIF(J7:J372,"=1")</f>
        <v>1</v>
      </c>
      <c r="J5" s="144"/>
      <c r="K5" s="143" t="n">
        <f aca="false">COUNTIF(L7:L372,"=1")</f>
        <v>2</v>
      </c>
      <c r="L5" s="144"/>
      <c r="M5" s="143" t="n">
        <f aca="false">COUNTIF(N7:N372,"=1")</f>
        <v>3</v>
      </c>
      <c r="N5" s="144"/>
      <c r="O5" s="143" t="n">
        <f aca="false">COUNTIF(P7:P372,"=1")</f>
        <v>4</v>
      </c>
      <c r="P5" s="144"/>
      <c r="Q5" s="143" t="n">
        <f aca="false">COUNTIF(R7:R372,"=1")</f>
        <v>4</v>
      </c>
      <c r="R5" s="144"/>
      <c r="S5" s="143" t="n">
        <f aca="false">COUNTIF(T7:T372,"=1")</f>
        <v>4</v>
      </c>
      <c r="T5" s="144"/>
      <c r="U5" s="143" t="n">
        <f aca="false">COUNTIF(V7:V372,"=1")</f>
        <v>3</v>
      </c>
      <c r="V5" s="144"/>
      <c r="W5" s="143"/>
      <c r="X5" s="143" t="n">
        <f aca="false">COUNTIF(Y7:Y372,"=1")</f>
        <v>0</v>
      </c>
      <c r="Y5" s="144"/>
      <c r="Z5" s="143" t="n">
        <f aca="false">COUNTIF(AA7:AA372,"=1")</f>
        <v>0</v>
      </c>
      <c r="AA5" s="144"/>
      <c r="AB5" s="143" t="n">
        <f aca="false">COUNTIF(AC7:AC372,"=1")</f>
        <v>0</v>
      </c>
      <c r="AC5" s="144"/>
      <c r="AD5" s="143" t="n">
        <f aca="false">COUNTIF(AE7:AE372,"=1")</f>
        <v>0</v>
      </c>
      <c r="AE5" s="144"/>
      <c r="AF5" s="143" t="n">
        <f aca="false">COUNTIF(AG7:AG372,"=1")</f>
        <v>0</v>
      </c>
      <c r="AG5" s="144"/>
      <c r="AH5" s="143" t="n">
        <f aca="false">COUNTIF(AI7:AI372,"=1")</f>
        <v>0</v>
      </c>
      <c r="AI5" s="144"/>
      <c r="AJ5" s="143" t="n">
        <f aca="false">COUNTIF(AK7:AK372,"=1")</f>
        <v>0</v>
      </c>
      <c r="AK5" s="144"/>
      <c r="AL5" s="143" t="n">
        <f aca="false">COUNTIF(AM7:AM372,"=1")</f>
        <v>0</v>
      </c>
      <c r="AM5" s="144"/>
      <c r="AN5" s="143" t="n">
        <f aca="false">COUNTIF(AO7:AO372,"=1")</f>
        <v>0</v>
      </c>
      <c r="AO5" s="144"/>
      <c r="AP5" s="143" t="n">
        <f aca="false">COUNTIF(AQ7:AQ372,"=1")</f>
        <v>0</v>
      </c>
      <c r="AQ5" s="145"/>
    </row>
    <row r="6" customFormat="false" ht="2.1" hidden="false" customHeight="true" outlineLevel="0" collapsed="false"/>
    <row r="7" customFormat="false" ht="12.75" hidden="false" customHeight="false" outlineLevel="0" collapsed="false">
      <c r="A7" s="0" t="s">
        <v>43</v>
      </c>
      <c r="C7" s="146" t="n">
        <f aca="true">RAND()</f>
        <v>0.598736954083513</v>
      </c>
      <c r="D7" s="147" t="str">
        <f aca="false">IF(C7&lt;$C$1,1,"")</f>
        <v/>
      </c>
      <c r="E7" s="146" t="n">
        <f aca="true">RAND()</f>
        <v>0.358061394231765</v>
      </c>
      <c r="F7" s="147" t="str">
        <f aca="false">IF(E7&lt;$C$1,1,"")</f>
        <v/>
      </c>
      <c r="G7" s="146" t="n">
        <f aca="true">RAND()</f>
        <v>0.48170432651843</v>
      </c>
      <c r="H7" s="147" t="str">
        <f aca="false">IF(G7&lt;$C$1,1,"")</f>
        <v/>
      </c>
      <c r="I7" s="146" t="n">
        <f aca="true">RAND()</f>
        <v>0.422494070890887</v>
      </c>
      <c r="J7" s="147" t="str">
        <f aca="false">IF(I7&lt;$C$1,1,"")</f>
        <v/>
      </c>
      <c r="K7" s="146" t="n">
        <f aca="true">RAND()</f>
        <v>0.772010882875264</v>
      </c>
      <c r="L7" s="147" t="str">
        <f aca="false">IF(K7&lt;$C$1,1,"")</f>
        <v/>
      </c>
      <c r="M7" s="146" t="n">
        <f aca="true">RAND()</f>
        <v>0.678842011643826</v>
      </c>
      <c r="N7" s="147" t="str">
        <f aca="false">IF(M7&lt;$C$1,1,"")</f>
        <v/>
      </c>
      <c r="O7" s="146" t="n">
        <f aca="true">RAND()</f>
        <v>0.925341265622465</v>
      </c>
      <c r="P7" s="147" t="str">
        <f aca="false">IF(O7&lt;$C$1,1,"")</f>
        <v/>
      </c>
      <c r="Q7" s="146" t="n">
        <f aca="true">RAND()</f>
        <v>0.82494337112036</v>
      </c>
      <c r="R7" s="147" t="str">
        <f aca="false">IF(Q7&lt;$C$1,1,"")</f>
        <v/>
      </c>
      <c r="S7" s="146" t="n">
        <f aca="true">RAND()</f>
        <v>0.207210235353739</v>
      </c>
      <c r="T7" s="147" t="str">
        <f aca="false">IF(S7&lt;$C$1,1,"")</f>
        <v/>
      </c>
      <c r="U7" s="146" t="n">
        <f aca="true">RAND()</f>
        <v>0.698626904708676</v>
      </c>
      <c r="V7" s="136" t="str">
        <f aca="false">IF(U7&lt;$C$1,1,"")</f>
        <v/>
      </c>
      <c r="X7" s="140" t="n">
        <f aca="true">RAND()</f>
        <v>0.291297062679342</v>
      </c>
      <c r="Y7" s="136" t="str">
        <f aca="false">IF(X7&lt;$X$1,1,"")</f>
        <v/>
      </c>
      <c r="Z7" s="140" t="n">
        <f aca="true">RAND()</f>
        <v>0.381721733090988</v>
      </c>
      <c r="AA7" s="136" t="str">
        <f aca="false">IF(Z7&lt;$X$1,1,"")</f>
        <v/>
      </c>
      <c r="AB7" s="140" t="n">
        <f aca="true">RAND()</f>
        <v>0.495036154017729</v>
      </c>
      <c r="AC7" s="136" t="str">
        <f aca="false">IF(AB7&lt;$X$1,1,"")</f>
        <v/>
      </c>
      <c r="AD7" s="140" t="n">
        <f aca="true">RAND()</f>
        <v>0.106571590902287</v>
      </c>
      <c r="AE7" s="136" t="str">
        <f aca="false">IF(AD7&lt;$X$1,1,"")</f>
        <v/>
      </c>
      <c r="AF7" s="140" t="n">
        <f aca="true">RAND()</f>
        <v>0.680340148480613</v>
      </c>
      <c r="AG7" s="136" t="str">
        <f aca="false">IF(AF7&lt;$X$1,1,"")</f>
        <v/>
      </c>
      <c r="AH7" s="140" t="n">
        <f aca="true">RAND()</f>
        <v>0.389010605551843</v>
      </c>
      <c r="AI7" s="136" t="str">
        <f aca="false">IF(AH7&lt;$X$1,1,"")</f>
        <v/>
      </c>
      <c r="AJ7" s="140" t="n">
        <f aca="true">RAND()</f>
        <v>0.934397574670742</v>
      </c>
      <c r="AK7" s="136" t="str">
        <f aca="false">IF(AJ7&lt;$X$1,1,"")</f>
        <v/>
      </c>
      <c r="AL7" s="140" t="n">
        <f aca="true">RAND()</f>
        <v>0.300252866624241</v>
      </c>
      <c r="AM7" s="136" t="str">
        <f aca="false">IF(AL7&lt;$X$1,1,"")</f>
        <v/>
      </c>
      <c r="AN7" s="140" t="n">
        <f aca="true">RAND()</f>
        <v>0.212674819954599</v>
      </c>
      <c r="AO7" s="136" t="str">
        <f aca="false">IF(AN7&lt;$X$1,1,"")</f>
        <v/>
      </c>
      <c r="AP7" s="140" t="n">
        <f aca="true">RAND()</f>
        <v>0.0748408080544302</v>
      </c>
      <c r="AQ7" s="137" t="str">
        <f aca="false">IF(AP7&lt;$X$1,1,"")</f>
        <v/>
      </c>
    </row>
    <row r="8" customFormat="false" ht="12.75" hidden="false" customHeight="false" outlineLevel="0" collapsed="false">
      <c r="A8" s="0" t="s">
        <v>44</v>
      </c>
      <c r="C8" s="146" t="n">
        <f aca="true">RAND()</f>
        <v>0.862224209557056</v>
      </c>
      <c r="D8" s="147" t="str">
        <f aca="false">IF(C8&lt;$C$1,1,"")</f>
        <v/>
      </c>
      <c r="E8" s="146" t="n">
        <f aca="true">RAND()</f>
        <v>0.116070144069267</v>
      </c>
      <c r="F8" s="147" t="str">
        <f aca="false">IF(E8&lt;$C$1,1,"")</f>
        <v/>
      </c>
      <c r="G8" s="146" t="n">
        <f aca="true">RAND()</f>
        <v>0.0882592306809796</v>
      </c>
      <c r="H8" s="147" t="str">
        <f aca="false">IF(G8&lt;$C$1,1,"")</f>
        <v/>
      </c>
      <c r="I8" s="146" t="n">
        <f aca="true">RAND()</f>
        <v>0.914127270910864</v>
      </c>
      <c r="J8" s="147" t="str">
        <f aca="false">IF(I8&lt;$C$1,1,"")</f>
        <v/>
      </c>
      <c r="K8" s="146" t="n">
        <f aca="true">RAND()</f>
        <v>0.957951885860044</v>
      </c>
      <c r="L8" s="147" t="str">
        <f aca="false">IF(K8&lt;$C$1,1,"")</f>
        <v/>
      </c>
      <c r="M8" s="146" t="n">
        <f aca="true">RAND()</f>
        <v>0.356980760496958</v>
      </c>
      <c r="N8" s="147" t="str">
        <f aca="false">IF(M8&lt;$C$1,1,"")</f>
        <v/>
      </c>
      <c r="O8" s="146" t="n">
        <f aca="true">RAND()</f>
        <v>0.291323691242794</v>
      </c>
      <c r="P8" s="147" t="str">
        <f aca="false">IF(O8&lt;$C$1,1,"")</f>
        <v/>
      </c>
      <c r="Q8" s="146" t="n">
        <f aca="true">RAND()</f>
        <v>0.82598317603539</v>
      </c>
      <c r="R8" s="147" t="str">
        <f aca="false">IF(Q8&lt;$C$1,1,"")</f>
        <v/>
      </c>
      <c r="S8" s="146" t="n">
        <f aca="true">RAND()</f>
        <v>0.827538663042885</v>
      </c>
      <c r="T8" s="147" t="str">
        <f aca="false">IF(S8&lt;$C$1,1,"")</f>
        <v/>
      </c>
      <c r="U8" s="146" t="n">
        <f aca="true">RAND()</f>
        <v>0.074512812525583</v>
      </c>
      <c r="V8" s="136" t="str">
        <f aca="false">IF(U8&lt;$C$1,1,"")</f>
        <v/>
      </c>
      <c r="X8" s="140" t="n">
        <f aca="true">RAND()</f>
        <v>0.422344470279282</v>
      </c>
      <c r="Y8" s="136" t="str">
        <f aca="false">IF(X8&lt;$X$1,1,"")</f>
        <v/>
      </c>
      <c r="Z8" s="140" t="n">
        <f aca="true">RAND()</f>
        <v>0.920083736017096</v>
      </c>
      <c r="AA8" s="136" t="str">
        <f aca="false">IF(Z8&lt;$X$1,1,"")</f>
        <v/>
      </c>
      <c r="AB8" s="140" t="n">
        <f aca="true">RAND()</f>
        <v>0.152025055275792</v>
      </c>
      <c r="AC8" s="136" t="str">
        <f aca="false">IF(AB8&lt;$X$1,1,"")</f>
        <v/>
      </c>
      <c r="AD8" s="140" t="n">
        <f aca="true">RAND()</f>
        <v>0.744693142980062</v>
      </c>
      <c r="AE8" s="136" t="str">
        <f aca="false">IF(AD8&lt;$X$1,1,"")</f>
        <v/>
      </c>
      <c r="AF8" s="140" t="n">
        <f aca="true">RAND()</f>
        <v>0.0404267511387487</v>
      </c>
      <c r="AG8" s="136" t="str">
        <f aca="false">IF(AF8&lt;$X$1,1,"")</f>
        <v/>
      </c>
      <c r="AH8" s="140" t="n">
        <f aca="true">RAND()</f>
        <v>0.441697854384155</v>
      </c>
      <c r="AI8" s="136" t="str">
        <f aca="false">IF(AH8&lt;$X$1,1,"")</f>
        <v/>
      </c>
      <c r="AJ8" s="140" t="n">
        <f aca="true">RAND()</f>
        <v>0.0633728221682351</v>
      </c>
      <c r="AK8" s="136" t="str">
        <f aca="false">IF(AJ8&lt;$X$1,1,"")</f>
        <v/>
      </c>
      <c r="AL8" s="140" t="n">
        <f aca="true">RAND()</f>
        <v>0.968695012806734</v>
      </c>
      <c r="AM8" s="136" t="str">
        <f aca="false">IF(AL8&lt;$X$1,1,"")</f>
        <v/>
      </c>
      <c r="AN8" s="140" t="n">
        <f aca="true">RAND()</f>
        <v>0.0645588290625924</v>
      </c>
      <c r="AO8" s="136" t="str">
        <f aca="false">IF(AN8&lt;$X$1,1,"")</f>
        <v/>
      </c>
      <c r="AP8" s="140" t="n">
        <f aca="true">RAND()</f>
        <v>0.613573678235446</v>
      </c>
      <c r="AQ8" s="137" t="str">
        <f aca="false">IF(AP8&lt;$X$1,1,"")</f>
        <v/>
      </c>
    </row>
    <row r="9" customFormat="false" ht="12.75" hidden="false" customHeight="false" outlineLevel="0" collapsed="false">
      <c r="A9" s="0" t="s">
        <v>45</v>
      </c>
      <c r="C9" s="146" t="n">
        <f aca="true">RAND()</f>
        <v>0.666439646735817</v>
      </c>
      <c r="D9" s="147" t="str">
        <f aca="false">IF(C9&lt;$C$1,1,"")</f>
        <v/>
      </c>
      <c r="E9" s="146" t="n">
        <f aca="true">RAND()</f>
        <v>0.487357841520666</v>
      </c>
      <c r="F9" s="147" t="str">
        <f aca="false">IF(E9&lt;$C$1,1,"")</f>
        <v/>
      </c>
      <c r="G9" s="146" t="n">
        <f aca="true">RAND()</f>
        <v>0.327875597212676</v>
      </c>
      <c r="H9" s="147" t="str">
        <f aca="false">IF(G9&lt;$C$1,1,"")</f>
        <v/>
      </c>
      <c r="I9" s="146" t="n">
        <f aca="true">RAND()</f>
        <v>0.267413206866746</v>
      </c>
      <c r="J9" s="147" t="str">
        <f aca="false">IF(I9&lt;$C$1,1,"")</f>
        <v/>
      </c>
      <c r="K9" s="146" t="n">
        <f aca="true">RAND()</f>
        <v>0.560189723725106</v>
      </c>
      <c r="L9" s="147" t="str">
        <f aca="false">IF(K9&lt;$C$1,1,"")</f>
        <v/>
      </c>
      <c r="M9" s="146" t="n">
        <f aca="true">RAND()</f>
        <v>0.914746531318488</v>
      </c>
      <c r="N9" s="147" t="str">
        <f aca="false">IF(M9&lt;$C$1,1,"")</f>
        <v/>
      </c>
      <c r="O9" s="146" t="n">
        <f aca="true">RAND()</f>
        <v>0.952801998233592</v>
      </c>
      <c r="P9" s="147" t="str">
        <f aca="false">IF(O9&lt;$C$1,1,"")</f>
        <v/>
      </c>
      <c r="Q9" s="146" t="n">
        <f aca="true">RAND()</f>
        <v>0.556058176912944</v>
      </c>
      <c r="R9" s="147" t="str">
        <f aca="false">IF(Q9&lt;$C$1,1,"")</f>
        <v/>
      </c>
      <c r="S9" s="146" t="n">
        <f aca="true">RAND()</f>
        <v>0.185240958840336</v>
      </c>
      <c r="T9" s="147" t="str">
        <f aca="false">IF(S9&lt;$C$1,1,"")</f>
        <v/>
      </c>
      <c r="U9" s="146" t="n">
        <f aca="true">RAND()</f>
        <v>0.418951328216219</v>
      </c>
      <c r="V9" s="136" t="str">
        <f aca="false">IF(U9&lt;$C$1,1,"")</f>
        <v/>
      </c>
      <c r="X9" s="140" t="n">
        <f aca="true">RAND()</f>
        <v>0.180501616289653</v>
      </c>
      <c r="Y9" s="136" t="str">
        <f aca="false">IF(X9&lt;$X$1,1,"")</f>
        <v/>
      </c>
      <c r="Z9" s="140" t="n">
        <f aca="true">RAND()</f>
        <v>0.248543821349521</v>
      </c>
      <c r="AA9" s="136" t="str">
        <f aca="false">IF(Z9&lt;$X$1,1,"")</f>
        <v/>
      </c>
      <c r="AB9" s="140" t="n">
        <f aca="true">RAND()</f>
        <v>0.79403837411571</v>
      </c>
      <c r="AC9" s="136" t="str">
        <f aca="false">IF(AB9&lt;$X$1,1,"")</f>
        <v/>
      </c>
      <c r="AD9" s="140" t="n">
        <f aca="true">RAND()</f>
        <v>0.498759749773718</v>
      </c>
      <c r="AE9" s="136" t="str">
        <f aca="false">IF(AD9&lt;$X$1,1,"")</f>
        <v/>
      </c>
      <c r="AF9" s="140" t="n">
        <f aca="true">RAND()</f>
        <v>0.124158442269643</v>
      </c>
      <c r="AG9" s="136" t="str">
        <f aca="false">IF(AF9&lt;$X$1,1,"")</f>
        <v/>
      </c>
      <c r="AH9" s="140" t="n">
        <f aca="true">RAND()</f>
        <v>0.760906698131299</v>
      </c>
      <c r="AI9" s="136" t="str">
        <f aca="false">IF(AH9&lt;$X$1,1,"")</f>
        <v/>
      </c>
      <c r="AJ9" s="140" t="n">
        <f aca="true">RAND()</f>
        <v>0.713019983073761</v>
      </c>
      <c r="AK9" s="136" t="str">
        <f aca="false">IF(AJ9&lt;$X$1,1,"")</f>
        <v/>
      </c>
      <c r="AL9" s="140" t="n">
        <f aca="true">RAND()</f>
        <v>0.942493672774958</v>
      </c>
      <c r="AM9" s="136" t="str">
        <f aca="false">IF(AL9&lt;$X$1,1,"")</f>
        <v/>
      </c>
      <c r="AN9" s="140" t="n">
        <f aca="true">RAND()</f>
        <v>0.27629568515521</v>
      </c>
      <c r="AO9" s="136" t="str">
        <f aca="false">IF(AN9&lt;$X$1,1,"")</f>
        <v/>
      </c>
      <c r="AP9" s="140" t="n">
        <f aca="true">RAND()</f>
        <v>0.192801577210365</v>
      </c>
      <c r="AQ9" s="137" t="str">
        <f aca="false">IF(AP9&lt;$X$1,1,"")</f>
        <v/>
      </c>
    </row>
    <row r="10" customFormat="false" ht="12.75" hidden="false" customHeight="false" outlineLevel="0" collapsed="false">
      <c r="A10" s="0" t="s">
        <v>46</v>
      </c>
      <c r="C10" s="146" t="n">
        <f aca="true">RAND()</f>
        <v>0.367936702916905</v>
      </c>
      <c r="D10" s="147" t="str">
        <f aca="false">IF(C10&lt;$C$1,1,"")</f>
        <v/>
      </c>
      <c r="E10" s="146" t="n">
        <f aca="true">RAND()</f>
        <v>0.206778268148764</v>
      </c>
      <c r="F10" s="147" t="str">
        <f aca="false">IF(E10&lt;$C$1,1,"")</f>
        <v/>
      </c>
      <c r="G10" s="146" t="n">
        <f aca="true">RAND()</f>
        <v>0.718415694282822</v>
      </c>
      <c r="H10" s="147" t="str">
        <f aca="false">IF(G10&lt;$C$1,1,"")</f>
        <v/>
      </c>
      <c r="I10" s="146" t="n">
        <f aca="true">RAND()</f>
        <v>0.742922260639893</v>
      </c>
      <c r="J10" s="147" t="str">
        <f aca="false">IF(I10&lt;$C$1,1,"")</f>
        <v/>
      </c>
      <c r="K10" s="146" t="n">
        <f aca="true">RAND()</f>
        <v>0.549130214281098</v>
      </c>
      <c r="L10" s="147" t="str">
        <f aca="false">IF(K10&lt;$C$1,1,"")</f>
        <v/>
      </c>
      <c r="M10" s="146" t="n">
        <f aca="true">RAND()</f>
        <v>0.937051492638842</v>
      </c>
      <c r="N10" s="147" t="str">
        <f aca="false">IF(M10&lt;$C$1,1,"")</f>
        <v/>
      </c>
      <c r="O10" s="146" t="n">
        <f aca="true">RAND()</f>
        <v>0.982218172704453</v>
      </c>
      <c r="P10" s="147" t="str">
        <f aca="false">IF(O10&lt;$C$1,1,"")</f>
        <v/>
      </c>
      <c r="Q10" s="146" t="n">
        <f aca="true">RAND()</f>
        <v>0.952238516447149</v>
      </c>
      <c r="R10" s="147" t="str">
        <f aca="false">IF(Q10&lt;$C$1,1,"")</f>
        <v/>
      </c>
      <c r="S10" s="146" t="n">
        <f aca="true">RAND()</f>
        <v>0.626279196587709</v>
      </c>
      <c r="T10" s="147" t="str">
        <f aca="false">IF(S10&lt;$C$1,1,"")</f>
        <v/>
      </c>
      <c r="U10" s="146" t="n">
        <f aca="true">RAND()</f>
        <v>0.926301929640364</v>
      </c>
      <c r="V10" s="136" t="str">
        <f aca="false">IF(U10&lt;$C$1,1,"")</f>
        <v/>
      </c>
      <c r="X10" s="140" t="n">
        <f aca="true">RAND()</f>
        <v>0.421030333299894</v>
      </c>
      <c r="Y10" s="136" t="str">
        <f aca="false">IF(X10&lt;$X$1,1,"")</f>
        <v/>
      </c>
      <c r="Z10" s="140" t="n">
        <f aca="true">RAND()</f>
        <v>0.108795883239007</v>
      </c>
      <c r="AA10" s="136" t="str">
        <f aca="false">IF(Z10&lt;$X$1,1,"")</f>
        <v/>
      </c>
      <c r="AB10" s="140" t="n">
        <f aca="true">RAND()</f>
        <v>0.031325210096578</v>
      </c>
      <c r="AC10" s="136" t="str">
        <f aca="false">IF(AB10&lt;$X$1,1,"")</f>
        <v/>
      </c>
      <c r="AD10" s="140" t="n">
        <f aca="true">RAND()</f>
        <v>0.423444729973341</v>
      </c>
      <c r="AE10" s="136" t="str">
        <f aca="false">IF(AD10&lt;$X$1,1,"")</f>
        <v/>
      </c>
      <c r="AF10" s="140" t="n">
        <f aca="true">RAND()</f>
        <v>0.0488424100889825</v>
      </c>
      <c r="AG10" s="136" t="str">
        <f aca="false">IF(AF10&lt;$X$1,1,"")</f>
        <v/>
      </c>
      <c r="AH10" s="140" t="n">
        <f aca="true">RAND()</f>
        <v>0.404020865491425</v>
      </c>
      <c r="AI10" s="136" t="str">
        <f aca="false">IF(AH10&lt;$X$1,1,"")</f>
        <v/>
      </c>
      <c r="AJ10" s="140" t="n">
        <f aca="true">RAND()</f>
        <v>0.4518928333201</v>
      </c>
      <c r="AK10" s="136" t="str">
        <f aca="false">IF(AJ10&lt;$X$1,1,"")</f>
        <v/>
      </c>
      <c r="AL10" s="140" t="n">
        <f aca="true">RAND()</f>
        <v>0.956554111131099</v>
      </c>
      <c r="AM10" s="136" t="str">
        <f aca="false">IF(AL10&lt;$X$1,1,"")</f>
        <v/>
      </c>
      <c r="AN10" s="140" t="n">
        <f aca="true">RAND()</f>
        <v>0.355678285188568</v>
      </c>
      <c r="AO10" s="136" t="str">
        <f aca="false">IF(AN10&lt;$X$1,1,"")</f>
        <v/>
      </c>
      <c r="AP10" s="140" t="n">
        <f aca="true">RAND()</f>
        <v>0.341124271792042</v>
      </c>
      <c r="AQ10" s="137" t="str">
        <f aca="false">IF(AP10&lt;$X$1,1,"")</f>
        <v/>
      </c>
    </row>
    <row r="11" customFormat="false" ht="12.75" hidden="false" customHeight="false" outlineLevel="0" collapsed="false">
      <c r="A11" s="0" t="s">
        <v>47</v>
      </c>
      <c r="C11" s="146" t="n">
        <f aca="true">RAND()</f>
        <v>0.442279806039734</v>
      </c>
      <c r="D11" s="147" t="str">
        <f aca="false">IF(C11&lt;$C$1,1,"")</f>
        <v/>
      </c>
      <c r="E11" s="146" t="n">
        <f aca="true">RAND()</f>
        <v>0.545697913891727</v>
      </c>
      <c r="F11" s="147" t="str">
        <f aca="false">IF(E11&lt;$C$1,1,"")</f>
        <v/>
      </c>
      <c r="G11" s="146" t="n">
        <f aca="true">RAND()</f>
        <v>0.763731414595768</v>
      </c>
      <c r="H11" s="147" t="str">
        <f aca="false">IF(G11&lt;$C$1,1,"")</f>
        <v/>
      </c>
      <c r="I11" s="146" t="n">
        <f aca="true">RAND()</f>
        <v>0.270055474403358</v>
      </c>
      <c r="J11" s="147" t="str">
        <f aca="false">IF(I11&lt;$C$1,1,"")</f>
        <v/>
      </c>
      <c r="K11" s="146" t="n">
        <f aca="true">RAND()</f>
        <v>0.0573420319340286</v>
      </c>
      <c r="L11" s="147" t="str">
        <f aca="false">IF(K11&lt;$C$1,1,"")</f>
        <v/>
      </c>
      <c r="M11" s="146" t="n">
        <f aca="true">RAND()</f>
        <v>0.42119197615908</v>
      </c>
      <c r="N11" s="147" t="str">
        <f aca="false">IF(M11&lt;$C$1,1,"")</f>
        <v/>
      </c>
      <c r="O11" s="146" t="n">
        <f aca="true">RAND()</f>
        <v>0.165512402081517</v>
      </c>
      <c r="P11" s="147" t="str">
        <f aca="false">IF(O11&lt;$C$1,1,"")</f>
        <v/>
      </c>
      <c r="Q11" s="146" t="n">
        <f aca="true">RAND()</f>
        <v>0.87194590400682</v>
      </c>
      <c r="R11" s="147" t="str">
        <f aca="false">IF(Q11&lt;$C$1,1,"")</f>
        <v/>
      </c>
      <c r="S11" s="146" t="n">
        <f aca="true">RAND()</f>
        <v>0.863577099272565</v>
      </c>
      <c r="T11" s="147" t="str">
        <f aca="false">IF(S11&lt;$C$1,1,"")</f>
        <v/>
      </c>
      <c r="U11" s="146" t="n">
        <f aca="true">RAND()</f>
        <v>0.448391995766141</v>
      </c>
      <c r="V11" s="136" t="str">
        <f aca="false">IF(U11&lt;$C$1,1,"")</f>
        <v/>
      </c>
      <c r="X11" s="140" t="n">
        <f aca="true">RAND()</f>
        <v>0.227285304429665</v>
      </c>
      <c r="Y11" s="136" t="str">
        <f aca="false">IF(X11&lt;$X$1,1,"")</f>
        <v/>
      </c>
      <c r="Z11" s="140" t="n">
        <f aca="true">RAND()</f>
        <v>0.399592307633237</v>
      </c>
      <c r="AA11" s="136" t="str">
        <f aca="false">IF(Z11&lt;$X$1,1,"")</f>
        <v/>
      </c>
      <c r="AB11" s="140" t="n">
        <f aca="true">RAND()</f>
        <v>0.183047190269866</v>
      </c>
      <c r="AC11" s="136" t="str">
        <f aca="false">IF(AB11&lt;$X$1,1,"")</f>
        <v/>
      </c>
      <c r="AD11" s="140" t="n">
        <f aca="true">RAND()</f>
        <v>0.961168300534506</v>
      </c>
      <c r="AE11" s="136" t="str">
        <f aca="false">IF(AD11&lt;$X$1,1,"")</f>
        <v/>
      </c>
      <c r="AF11" s="140" t="n">
        <f aca="true">RAND()</f>
        <v>0.160450686356379</v>
      </c>
      <c r="AG11" s="136" t="str">
        <f aca="false">IF(AF11&lt;$X$1,1,"")</f>
        <v/>
      </c>
      <c r="AH11" s="140" t="n">
        <f aca="true">RAND()</f>
        <v>0.979385005869634</v>
      </c>
      <c r="AI11" s="136" t="str">
        <f aca="false">IF(AH11&lt;$X$1,1,"")</f>
        <v/>
      </c>
      <c r="AJ11" s="140" t="n">
        <f aca="true">RAND()</f>
        <v>0.356409905155367</v>
      </c>
      <c r="AK11" s="136" t="str">
        <f aca="false">IF(AJ11&lt;$X$1,1,"")</f>
        <v/>
      </c>
      <c r="AL11" s="140" t="n">
        <f aca="true">RAND()</f>
        <v>0.903051504672908</v>
      </c>
      <c r="AM11" s="136" t="str">
        <f aca="false">IF(AL11&lt;$X$1,1,"")</f>
        <v/>
      </c>
      <c r="AN11" s="140" t="n">
        <f aca="true">RAND()</f>
        <v>0.384223017113573</v>
      </c>
      <c r="AO11" s="136" t="str">
        <f aca="false">IF(AN11&lt;$X$1,1,"")</f>
        <v/>
      </c>
      <c r="AP11" s="140" t="n">
        <f aca="true">RAND()</f>
        <v>0.371640946567754</v>
      </c>
      <c r="AQ11" s="137" t="str">
        <f aca="false">IF(AP11&lt;$X$1,1,"")</f>
        <v/>
      </c>
    </row>
    <row r="12" customFormat="false" ht="12.75" hidden="false" customHeight="false" outlineLevel="0" collapsed="false">
      <c r="A12" s="0" t="s">
        <v>48</v>
      </c>
      <c r="C12" s="146" t="n">
        <f aca="true">RAND()</f>
        <v>0.0479865352526215</v>
      </c>
      <c r="D12" s="147" t="str">
        <f aca="false">IF(C12&lt;$C$1,1,"")</f>
        <v/>
      </c>
      <c r="E12" s="146" t="n">
        <f aca="true">RAND()</f>
        <v>0.787264790688812</v>
      </c>
      <c r="F12" s="147" t="str">
        <f aca="false">IF(E12&lt;$C$1,1,"")</f>
        <v/>
      </c>
      <c r="G12" s="146" t="n">
        <f aca="true">RAND()</f>
        <v>0.93729900402951</v>
      </c>
      <c r="H12" s="147" t="str">
        <f aca="false">IF(G12&lt;$C$1,1,"")</f>
        <v/>
      </c>
      <c r="I12" s="146" t="n">
        <f aca="true">RAND()</f>
        <v>0.908668770548978</v>
      </c>
      <c r="J12" s="147" t="str">
        <f aca="false">IF(I12&lt;$C$1,1,"")</f>
        <v/>
      </c>
      <c r="K12" s="146" t="n">
        <f aca="true">RAND()</f>
        <v>0.560688388914965</v>
      </c>
      <c r="L12" s="147" t="str">
        <f aca="false">IF(K12&lt;$C$1,1,"")</f>
        <v/>
      </c>
      <c r="M12" s="146" t="n">
        <f aca="true">RAND()</f>
        <v>0.109359178733454</v>
      </c>
      <c r="N12" s="147" t="str">
        <f aca="false">IF(M12&lt;$C$1,1,"")</f>
        <v/>
      </c>
      <c r="O12" s="146" t="n">
        <f aca="true">RAND()</f>
        <v>0.965685677114345</v>
      </c>
      <c r="P12" s="147" t="str">
        <f aca="false">IF(O12&lt;$C$1,1,"")</f>
        <v/>
      </c>
      <c r="Q12" s="146" t="n">
        <f aca="true">RAND()</f>
        <v>0.630863166495195</v>
      </c>
      <c r="R12" s="147" t="str">
        <f aca="false">IF(Q12&lt;$C$1,1,"")</f>
        <v/>
      </c>
      <c r="S12" s="146" t="n">
        <f aca="true">RAND()</f>
        <v>0.614361135004232</v>
      </c>
      <c r="T12" s="147" t="str">
        <f aca="false">IF(S12&lt;$C$1,1,"")</f>
        <v/>
      </c>
      <c r="U12" s="146" t="n">
        <f aca="true">RAND()</f>
        <v>0.96344386707535</v>
      </c>
      <c r="V12" s="136" t="str">
        <f aca="false">IF(U12&lt;$C$1,1,"")</f>
        <v/>
      </c>
      <c r="X12" s="140" t="n">
        <f aca="true">RAND()</f>
        <v>0.75661017088192</v>
      </c>
      <c r="Y12" s="136" t="str">
        <f aca="false">IF(X12&lt;$X$1,1,"")</f>
        <v/>
      </c>
      <c r="Z12" s="140" t="n">
        <f aca="true">RAND()</f>
        <v>0.809427331413019</v>
      </c>
      <c r="AA12" s="136" t="str">
        <f aca="false">IF(Z12&lt;$X$1,1,"")</f>
        <v/>
      </c>
      <c r="AB12" s="140" t="n">
        <f aca="true">RAND()</f>
        <v>0.397214820762943</v>
      </c>
      <c r="AC12" s="136" t="str">
        <f aca="false">IF(AB12&lt;$X$1,1,"")</f>
        <v/>
      </c>
      <c r="AD12" s="140" t="n">
        <f aca="true">RAND()</f>
        <v>0.209540451228528</v>
      </c>
      <c r="AE12" s="136" t="str">
        <f aca="false">IF(AD12&lt;$X$1,1,"")</f>
        <v/>
      </c>
      <c r="AF12" s="140" t="n">
        <f aca="true">RAND()</f>
        <v>0.00941827195408296</v>
      </c>
      <c r="AG12" s="136" t="str">
        <f aca="false">IF(AF12&lt;$X$1,1,"")</f>
        <v/>
      </c>
      <c r="AH12" s="140" t="n">
        <f aca="true">RAND()</f>
        <v>0.677190842939445</v>
      </c>
      <c r="AI12" s="136" t="str">
        <f aca="false">IF(AH12&lt;$X$1,1,"")</f>
        <v/>
      </c>
      <c r="AJ12" s="140" t="n">
        <f aca="true">RAND()</f>
        <v>0.908683606582664</v>
      </c>
      <c r="AK12" s="136" t="str">
        <f aca="false">IF(AJ12&lt;$X$1,1,"")</f>
        <v/>
      </c>
      <c r="AL12" s="140" t="n">
        <f aca="true">RAND()</f>
        <v>0.0704763392383626</v>
      </c>
      <c r="AM12" s="136" t="str">
        <f aca="false">IF(AL12&lt;$X$1,1,"")</f>
        <v/>
      </c>
      <c r="AN12" s="140" t="n">
        <f aca="true">RAND()</f>
        <v>0.806332374252799</v>
      </c>
      <c r="AO12" s="136" t="str">
        <f aca="false">IF(AN12&lt;$X$1,1,"")</f>
        <v/>
      </c>
      <c r="AP12" s="140" t="n">
        <f aca="true">RAND()</f>
        <v>0.688374928187295</v>
      </c>
      <c r="AQ12" s="137" t="str">
        <f aca="false">IF(AP12&lt;$X$1,1,"")</f>
        <v/>
      </c>
    </row>
    <row r="13" customFormat="false" ht="12.75" hidden="false" customHeight="false" outlineLevel="0" collapsed="false">
      <c r="A13" s="0" t="s">
        <v>49</v>
      </c>
      <c r="C13" s="146" t="n">
        <f aca="true">RAND()</f>
        <v>0.536858477716842</v>
      </c>
      <c r="D13" s="147" t="str">
        <f aca="false">IF(C13&lt;$C$1,1,"")</f>
        <v/>
      </c>
      <c r="E13" s="146" t="n">
        <f aca="true">RAND()</f>
        <v>0.692618308534345</v>
      </c>
      <c r="F13" s="147" t="str">
        <f aca="false">IF(E13&lt;$C$1,1,"")</f>
        <v/>
      </c>
      <c r="G13" s="146" t="n">
        <f aca="true">RAND()</f>
        <v>0.822390690019847</v>
      </c>
      <c r="H13" s="147" t="str">
        <f aca="false">IF(G13&lt;$C$1,1,"")</f>
        <v/>
      </c>
      <c r="I13" s="146" t="n">
        <f aca="true">RAND()</f>
        <v>0.905059875187925</v>
      </c>
      <c r="J13" s="147" t="str">
        <f aca="false">IF(I13&lt;$C$1,1,"")</f>
        <v/>
      </c>
      <c r="K13" s="146" t="n">
        <f aca="true">RAND()</f>
        <v>0.546202009454306</v>
      </c>
      <c r="L13" s="147" t="str">
        <f aca="false">IF(K13&lt;$C$1,1,"")</f>
        <v/>
      </c>
      <c r="M13" s="146" t="n">
        <f aca="true">RAND()</f>
        <v>0.200299756684474</v>
      </c>
      <c r="N13" s="147" t="str">
        <f aca="false">IF(M13&lt;$C$1,1,"")</f>
        <v/>
      </c>
      <c r="O13" s="146" t="n">
        <f aca="true">RAND()</f>
        <v>0.973266289994995</v>
      </c>
      <c r="P13" s="147" t="str">
        <f aca="false">IF(O13&lt;$C$1,1,"")</f>
        <v/>
      </c>
      <c r="Q13" s="146" t="n">
        <f aca="true">RAND()</f>
        <v>0.748652070549627</v>
      </c>
      <c r="R13" s="147" t="str">
        <f aca="false">IF(Q13&lt;$C$1,1,"")</f>
        <v/>
      </c>
      <c r="S13" s="146" t="n">
        <f aca="true">RAND()</f>
        <v>0.496093189648626</v>
      </c>
      <c r="T13" s="147" t="str">
        <f aca="false">IF(S13&lt;$C$1,1,"")</f>
        <v/>
      </c>
      <c r="U13" s="146" t="n">
        <f aca="true">RAND()</f>
        <v>0.243608971426641</v>
      </c>
      <c r="V13" s="136" t="str">
        <f aca="false">IF(U13&lt;$C$1,1,"")</f>
        <v/>
      </c>
      <c r="X13" s="140" t="n">
        <f aca="true">RAND()</f>
        <v>0.665956241879982</v>
      </c>
      <c r="Y13" s="136" t="str">
        <f aca="false">IF(X13&lt;$X$1,1,"")</f>
        <v/>
      </c>
      <c r="Z13" s="140" t="n">
        <f aca="true">RAND()</f>
        <v>0.232768259527681</v>
      </c>
      <c r="AA13" s="136" t="str">
        <f aca="false">IF(Z13&lt;$X$1,1,"")</f>
        <v/>
      </c>
      <c r="AB13" s="140" t="n">
        <f aca="true">RAND()</f>
        <v>0.428692763293695</v>
      </c>
      <c r="AC13" s="136" t="str">
        <f aca="false">IF(AB13&lt;$X$1,1,"")</f>
        <v/>
      </c>
      <c r="AD13" s="140" t="n">
        <f aca="true">RAND()</f>
        <v>0.452607389979239</v>
      </c>
      <c r="AE13" s="136" t="str">
        <f aca="false">IF(AD13&lt;$X$1,1,"")</f>
        <v/>
      </c>
      <c r="AF13" s="140" t="n">
        <f aca="true">RAND()</f>
        <v>0.349472416523804</v>
      </c>
      <c r="AG13" s="136" t="str">
        <f aca="false">IF(AF13&lt;$X$1,1,"")</f>
        <v/>
      </c>
      <c r="AH13" s="140" t="n">
        <f aca="true">RAND()</f>
        <v>0.537544715452774</v>
      </c>
      <c r="AI13" s="136" t="str">
        <f aca="false">IF(AH13&lt;$X$1,1,"")</f>
        <v/>
      </c>
      <c r="AJ13" s="140" t="n">
        <f aca="true">RAND()</f>
        <v>0.410351078819128</v>
      </c>
      <c r="AK13" s="136" t="str">
        <f aca="false">IF(AJ13&lt;$X$1,1,"")</f>
        <v/>
      </c>
      <c r="AL13" s="140" t="n">
        <f aca="true">RAND()</f>
        <v>0.887220657152116</v>
      </c>
      <c r="AM13" s="136" t="str">
        <f aca="false">IF(AL13&lt;$X$1,1,"")</f>
        <v/>
      </c>
      <c r="AN13" s="140" t="n">
        <f aca="true">RAND()</f>
        <v>0.552636572770039</v>
      </c>
      <c r="AO13" s="136" t="str">
        <f aca="false">IF(AN13&lt;$X$1,1,"")</f>
        <v/>
      </c>
      <c r="AP13" s="140" t="n">
        <f aca="true">RAND()</f>
        <v>0.400720175908425</v>
      </c>
      <c r="AQ13" s="137" t="str">
        <f aca="false">IF(AP13&lt;$X$1,1,"")</f>
        <v/>
      </c>
    </row>
    <row r="14" customFormat="false" ht="12.75" hidden="false" customHeight="false" outlineLevel="0" collapsed="false">
      <c r="A14" s="0" t="s">
        <v>50</v>
      </c>
      <c r="C14" s="146" t="n">
        <f aca="true">RAND()</f>
        <v>0.682414165025034</v>
      </c>
      <c r="D14" s="147" t="str">
        <f aca="false">IF(C14&lt;$C$1,1,"")</f>
        <v/>
      </c>
      <c r="E14" s="146" t="n">
        <f aca="true">RAND()</f>
        <v>0.52103298355078</v>
      </c>
      <c r="F14" s="147" t="str">
        <f aca="false">IF(E14&lt;$C$1,1,"")</f>
        <v/>
      </c>
      <c r="G14" s="146" t="n">
        <f aca="true">RAND()</f>
        <v>0.0520990585693633</v>
      </c>
      <c r="H14" s="147" t="str">
        <f aca="false">IF(G14&lt;$C$1,1,"")</f>
        <v/>
      </c>
      <c r="I14" s="146" t="n">
        <f aca="true">RAND()</f>
        <v>0.356477632184129</v>
      </c>
      <c r="J14" s="147" t="str">
        <f aca="false">IF(I14&lt;$C$1,1,"")</f>
        <v/>
      </c>
      <c r="K14" s="146" t="n">
        <f aca="true">RAND()</f>
        <v>0.992466956715901</v>
      </c>
      <c r="L14" s="147" t="str">
        <f aca="false">IF(K14&lt;$C$1,1,"")</f>
        <v/>
      </c>
      <c r="M14" s="146" t="n">
        <f aca="true">RAND()</f>
        <v>0.87310455009256</v>
      </c>
      <c r="N14" s="147" t="str">
        <f aca="false">IF(M14&lt;$C$1,1,"")</f>
        <v/>
      </c>
      <c r="O14" s="146" t="n">
        <f aca="true">RAND()</f>
        <v>0.107683585983442</v>
      </c>
      <c r="P14" s="147" t="str">
        <f aca="false">IF(O14&lt;$C$1,1,"")</f>
        <v/>
      </c>
      <c r="Q14" s="146" t="n">
        <f aca="true">RAND()</f>
        <v>0.2202535790163</v>
      </c>
      <c r="R14" s="147" t="str">
        <f aca="false">IF(Q14&lt;$C$1,1,"")</f>
        <v/>
      </c>
      <c r="S14" s="146" t="n">
        <f aca="true">RAND()</f>
        <v>0.710548019760044</v>
      </c>
      <c r="T14" s="147" t="str">
        <f aca="false">IF(S14&lt;$C$1,1,"")</f>
        <v/>
      </c>
      <c r="U14" s="146" t="n">
        <f aca="true">RAND()</f>
        <v>0.76549670734073</v>
      </c>
      <c r="V14" s="136" t="str">
        <f aca="false">IF(U14&lt;$C$1,1,"")</f>
        <v/>
      </c>
      <c r="X14" s="140" t="n">
        <f aca="true">RAND()</f>
        <v>0.306214893028172</v>
      </c>
      <c r="Y14" s="136" t="str">
        <f aca="false">IF(X14&lt;$X$1,1,"")</f>
        <v/>
      </c>
      <c r="Z14" s="140" t="n">
        <f aca="true">RAND()</f>
        <v>0.604210010246923</v>
      </c>
      <c r="AA14" s="136" t="str">
        <f aca="false">IF(Z14&lt;$X$1,1,"")</f>
        <v/>
      </c>
      <c r="AB14" s="140" t="n">
        <f aca="true">RAND()</f>
        <v>0.672338601805496</v>
      </c>
      <c r="AC14" s="136" t="str">
        <f aca="false">IF(AB14&lt;$X$1,1,"")</f>
        <v/>
      </c>
      <c r="AD14" s="140" t="n">
        <f aca="true">RAND()</f>
        <v>0.0275308812389605</v>
      </c>
      <c r="AE14" s="136" t="str">
        <f aca="false">IF(AD14&lt;$X$1,1,"")</f>
        <v/>
      </c>
      <c r="AF14" s="140" t="n">
        <f aca="true">RAND()</f>
        <v>0.101476357394796</v>
      </c>
      <c r="AG14" s="136" t="str">
        <f aca="false">IF(AF14&lt;$X$1,1,"")</f>
        <v/>
      </c>
      <c r="AH14" s="140" t="n">
        <f aca="true">RAND()</f>
        <v>0.558039420158218</v>
      </c>
      <c r="AI14" s="136" t="str">
        <f aca="false">IF(AH14&lt;$X$1,1,"")</f>
        <v/>
      </c>
      <c r="AJ14" s="140" t="n">
        <f aca="true">RAND()</f>
        <v>0.496633860104256</v>
      </c>
      <c r="AK14" s="136" t="str">
        <f aca="false">IF(AJ14&lt;$X$1,1,"")</f>
        <v/>
      </c>
      <c r="AL14" s="140" t="n">
        <f aca="true">RAND()</f>
        <v>0.397756334415609</v>
      </c>
      <c r="AM14" s="136" t="str">
        <f aca="false">IF(AL14&lt;$X$1,1,"")</f>
        <v/>
      </c>
      <c r="AN14" s="140" t="n">
        <f aca="true">RAND()</f>
        <v>0.942812698920079</v>
      </c>
      <c r="AO14" s="136" t="str">
        <f aca="false">IF(AN14&lt;$X$1,1,"")</f>
        <v/>
      </c>
      <c r="AP14" s="140" t="n">
        <f aca="true">RAND()</f>
        <v>0.916614374653093</v>
      </c>
      <c r="AQ14" s="137" t="str">
        <f aca="false">IF(AP14&lt;$X$1,1,"")</f>
        <v/>
      </c>
    </row>
    <row r="15" customFormat="false" ht="12.75" hidden="false" customHeight="false" outlineLevel="0" collapsed="false">
      <c r="A15" s="0" t="s">
        <v>51</v>
      </c>
      <c r="C15" s="146" t="n">
        <f aca="true">RAND()</f>
        <v>0.524473040975702</v>
      </c>
      <c r="D15" s="147" t="str">
        <f aca="false">IF(C15&lt;$C$1,1,"")</f>
        <v/>
      </c>
      <c r="E15" s="146" t="n">
        <f aca="true">RAND()</f>
        <v>0.802035348182294</v>
      </c>
      <c r="F15" s="147" t="str">
        <f aca="false">IF(E15&lt;$C$1,1,"")</f>
        <v/>
      </c>
      <c r="G15" s="146" t="n">
        <f aca="true">RAND()</f>
        <v>0.3939450816452</v>
      </c>
      <c r="H15" s="147" t="str">
        <f aca="false">IF(G15&lt;$C$1,1,"")</f>
        <v/>
      </c>
      <c r="I15" s="146" t="n">
        <f aca="true">RAND()</f>
        <v>0.798100381001151</v>
      </c>
      <c r="J15" s="147" t="str">
        <f aca="false">IF(I15&lt;$C$1,1,"")</f>
        <v/>
      </c>
      <c r="K15" s="146" t="n">
        <f aca="true">RAND()</f>
        <v>0.472924338901954</v>
      </c>
      <c r="L15" s="147" t="str">
        <f aca="false">IF(K15&lt;$C$1,1,"")</f>
        <v/>
      </c>
      <c r="M15" s="146" t="n">
        <f aca="true">RAND()</f>
        <v>0.940363004814602</v>
      </c>
      <c r="N15" s="147" t="str">
        <f aca="false">IF(M15&lt;$C$1,1,"")</f>
        <v/>
      </c>
      <c r="O15" s="146" t="n">
        <f aca="true">RAND()</f>
        <v>0.477130445423467</v>
      </c>
      <c r="P15" s="147" t="str">
        <f aca="false">IF(O15&lt;$C$1,1,"")</f>
        <v/>
      </c>
      <c r="Q15" s="146" t="n">
        <f aca="true">RAND()</f>
        <v>0.357465670142716</v>
      </c>
      <c r="R15" s="147" t="str">
        <f aca="false">IF(Q15&lt;$C$1,1,"")</f>
        <v/>
      </c>
      <c r="S15" s="146" t="n">
        <f aca="true">RAND()</f>
        <v>0.476252998816033</v>
      </c>
      <c r="T15" s="147" t="str">
        <f aca="false">IF(S15&lt;$C$1,1,"")</f>
        <v/>
      </c>
      <c r="U15" s="146" t="n">
        <f aca="true">RAND()</f>
        <v>0.929946957179179</v>
      </c>
      <c r="V15" s="136" t="str">
        <f aca="false">IF(U15&lt;$C$1,1,"")</f>
        <v/>
      </c>
      <c r="X15" s="140" t="n">
        <f aca="true">RAND()</f>
        <v>0.711236807740953</v>
      </c>
      <c r="Y15" s="136" t="str">
        <f aca="false">IF(X15&lt;$X$1,1,"")</f>
        <v/>
      </c>
      <c r="Z15" s="140" t="n">
        <f aca="true">RAND()</f>
        <v>0.795261930667432</v>
      </c>
      <c r="AA15" s="136" t="str">
        <f aca="false">IF(Z15&lt;$X$1,1,"")</f>
        <v/>
      </c>
      <c r="AB15" s="140" t="n">
        <f aca="true">RAND()</f>
        <v>0.722268442707037</v>
      </c>
      <c r="AC15" s="136" t="str">
        <f aca="false">IF(AB15&lt;$X$1,1,"")</f>
        <v/>
      </c>
      <c r="AD15" s="140" t="n">
        <f aca="true">RAND()</f>
        <v>0.329899495829758</v>
      </c>
      <c r="AE15" s="136" t="str">
        <f aca="false">IF(AD15&lt;$X$1,1,"")</f>
        <v/>
      </c>
      <c r="AF15" s="140" t="n">
        <f aca="true">RAND()</f>
        <v>0.809035939354794</v>
      </c>
      <c r="AG15" s="136" t="str">
        <f aca="false">IF(AF15&lt;$X$1,1,"")</f>
        <v/>
      </c>
      <c r="AH15" s="140" t="n">
        <f aca="true">RAND()</f>
        <v>0.980091328980395</v>
      </c>
      <c r="AI15" s="136" t="str">
        <f aca="false">IF(AH15&lt;$X$1,1,"")</f>
        <v/>
      </c>
      <c r="AJ15" s="140" t="n">
        <f aca="true">RAND()</f>
        <v>0.324167798169349</v>
      </c>
      <c r="AK15" s="136" t="str">
        <f aca="false">IF(AJ15&lt;$X$1,1,"")</f>
        <v/>
      </c>
      <c r="AL15" s="140" t="n">
        <f aca="true">RAND()</f>
        <v>0.97543783695913</v>
      </c>
      <c r="AM15" s="136" t="str">
        <f aca="false">IF(AL15&lt;$X$1,1,"")</f>
        <v/>
      </c>
      <c r="AN15" s="140" t="n">
        <f aca="true">RAND()</f>
        <v>0.724785673835535</v>
      </c>
      <c r="AO15" s="136" t="str">
        <f aca="false">IF(AN15&lt;$X$1,1,"")</f>
        <v/>
      </c>
      <c r="AP15" s="140" t="n">
        <f aca="true">RAND()</f>
        <v>0.126185844357872</v>
      </c>
      <c r="AQ15" s="137" t="str">
        <f aca="false">IF(AP15&lt;$X$1,1,"")</f>
        <v/>
      </c>
    </row>
    <row r="16" customFormat="false" ht="12.75" hidden="false" customHeight="false" outlineLevel="0" collapsed="false">
      <c r="A16" s="0" t="s">
        <v>52</v>
      </c>
      <c r="C16" s="146" t="n">
        <f aca="true">RAND()</f>
        <v>0.539952791691479</v>
      </c>
      <c r="D16" s="147" t="str">
        <f aca="false">IF(C16&lt;$C$1,1,"")</f>
        <v/>
      </c>
      <c r="E16" s="146" t="n">
        <f aca="true">RAND()</f>
        <v>0.0730568697091815</v>
      </c>
      <c r="F16" s="147" t="str">
        <f aca="false">IF(E16&lt;$C$1,1,"")</f>
        <v/>
      </c>
      <c r="G16" s="146" t="n">
        <f aca="true">RAND()</f>
        <v>0.410399464079702</v>
      </c>
      <c r="H16" s="147" t="str">
        <f aca="false">IF(G16&lt;$C$1,1,"")</f>
        <v/>
      </c>
      <c r="I16" s="146" t="n">
        <f aca="true">RAND()</f>
        <v>0.0227752366648449</v>
      </c>
      <c r="J16" s="147" t="str">
        <f aca="false">IF(I16&lt;$C$1,1,"")</f>
        <v/>
      </c>
      <c r="K16" s="146" t="n">
        <f aca="true">RAND()</f>
        <v>0.495014795058962</v>
      </c>
      <c r="L16" s="147" t="str">
        <f aca="false">IF(K16&lt;$C$1,1,"")</f>
        <v/>
      </c>
      <c r="M16" s="146" t="n">
        <f aca="true">RAND()</f>
        <v>0.820026463390933</v>
      </c>
      <c r="N16" s="147" t="str">
        <f aca="false">IF(M16&lt;$C$1,1,"")</f>
        <v/>
      </c>
      <c r="O16" s="146" t="n">
        <f aca="true">RAND()</f>
        <v>0.676432637523994</v>
      </c>
      <c r="P16" s="147" t="str">
        <f aca="false">IF(O16&lt;$C$1,1,"")</f>
        <v/>
      </c>
      <c r="Q16" s="146" t="n">
        <f aca="true">RAND()</f>
        <v>0.515087935560864</v>
      </c>
      <c r="R16" s="147" t="str">
        <f aca="false">IF(Q16&lt;$C$1,1,"")</f>
        <v/>
      </c>
      <c r="S16" s="146" t="n">
        <f aca="true">RAND()</f>
        <v>0.171940767246439</v>
      </c>
      <c r="T16" s="147" t="str">
        <f aca="false">IF(S16&lt;$C$1,1,"")</f>
        <v/>
      </c>
      <c r="U16" s="146" t="n">
        <f aca="true">RAND()</f>
        <v>0.317749080021423</v>
      </c>
      <c r="V16" s="136" t="str">
        <f aca="false">IF(U16&lt;$C$1,1,"")</f>
        <v/>
      </c>
      <c r="X16" s="140" t="n">
        <f aca="true">RAND()</f>
        <v>0.968429126276905</v>
      </c>
      <c r="Y16" s="136" t="str">
        <f aca="false">IF(X16&lt;$X$1,1,"")</f>
        <v/>
      </c>
      <c r="Z16" s="140" t="n">
        <f aca="true">RAND()</f>
        <v>0.181884174034666</v>
      </c>
      <c r="AA16" s="136" t="str">
        <f aca="false">IF(Z16&lt;$X$1,1,"")</f>
        <v/>
      </c>
      <c r="AB16" s="140" t="n">
        <f aca="true">RAND()</f>
        <v>0.680141027503734</v>
      </c>
      <c r="AC16" s="136" t="str">
        <f aca="false">IF(AB16&lt;$X$1,1,"")</f>
        <v/>
      </c>
      <c r="AD16" s="140" t="n">
        <f aca="true">RAND()</f>
        <v>0.0956919094626729</v>
      </c>
      <c r="AE16" s="136" t="str">
        <f aca="false">IF(AD16&lt;$X$1,1,"")</f>
        <v/>
      </c>
      <c r="AF16" s="140" t="n">
        <f aca="true">RAND()</f>
        <v>0.883304346647202</v>
      </c>
      <c r="AG16" s="136" t="str">
        <f aca="false">IF(AF16&lt;$X$1,1,"")</f>
        <v/>
      </c>
      <c r="AH16" s="140" t="n">
        <f aca="true">RAND()</f>
        <v>0.565237782263899</v>
      </c>
      <c r="AI16" s="136" t="str">
        <f aca="false">IF(AH16&lt;$X$1,1,"")</f>
        <v/>
      </c>
      <c r="AJ16" s="140" t="n">
        <f aca="true">RAND()</f>
        <v>0.0530621903883228</v>
      </c>
      <c r="AK16" s="136" t="str">
        <f aca="false">IF(AJ16&lt;$X$1,1,"")</f>
        <v/>
      </c>
      <c r="AL16" s="140" t="n">
        <f aca="true">RAND()</f>
        <v>0.80514513308554</v>
      </c>
      <c r="AM16" s="136" t="str">
        <f aca="false">IF(AL16&lt;$X$1,1,"")</f>
        <v/>
      </c>
      <c r="AN16" s="140" t="n">
        <f aca="true">RAND()</f>
        <v>0.683624411765771</v>
      </c>
      <c r="AO16" s="136" t="str">
        <f aca="false">IF(AN16&lt;$X$1,1,"")</f>
        <v/>
      </c>
      <c r="AP16" s="140" t="n">
        <f aca="true">RAND()</f>
        <v>0.635553791044767</v>
      </c>
      <c r="AQ16" s="137" t="str">
        <f aca="false">IF(AP16&lt;$X$1,1,"")</f>
        <v/>
      </c>
    </row>
    <row r="17" customFormat="false" ht="12.75" hidden="false" customHeight="false" outlineLevel="0" collapsed="false">
      <c r="A17" s="0" t="s">
        <v>53</v>
      </c>
      <c r="C17" s="146" t="n">
        <f aca="true">RAND()</f>
        <v>0.831516041877947</v>
      </c>
      <c r="D17" s="147" t="str">
        <f aca="false">IF(C17&lt;$C$1,1,"")</f>
        <v/>
      </c>
      <c r="E17" s="146" t="n">
        <f aca="true">RAND()</f>
        <v>0.514131781604724</v>
      </c>
      <c r="F17" s="147" t="str">
        <f aca="false">IF(E17&lt;$C$1,1,"")</f>
        <v/>
      </c>
      <c r="G17" s="146" t="n">
        <f aca="true">RAND()</f>
        <v>0.100228639473412</v>
      </c>
      <c r="H17" s="147" t="str">
        <f aca="false">IF(G17&lt;$C$1,1,"")</f>
        <v/>
      </c>
      <c r="I17" s="146" t="n">
        <f aca="true">RAND()</f>
        <v>0.679905868166019</v>
      </c>
      <c r="J17" s="147" t="str">
        <f aca="false">IF(I17&lt;$C$1,1,"")</f>
        <v/>
      </c>
      <c r="K17" s="146" t="n">
        <f aca="true">RAND()</f>
        <v>0.602488683137898</v>
      </c>
      <c r="L17" s="147" t="str">
        <f aca="false">IF(K17&lt;$C$1,1,"")</f>
        <v/>
      </c>
      <c r="M17" s="146" t="n">
        <f aca="true">RAND()</f>
        <v>0.132576444784793</v>
      </c>
      <c r="N17" s="147" t="str">
        <f aca="false">IF(M17&lt;$C$1,1,"")</f>
        <v/>
      </c>
      <c r="O17" s="146" t="n">
        <f aca="true">RAND()</f>
        <v>0.884422665337086</v>
      </c>
      <c r="P17" s="147" t="str">
        <f aca="false">IF(O17&lt;$C$1,1,"")</f>
        <v/>
      </c>
      <c r="Q17" s="146" t="n">
        <f aca="true">RAND()</f>
        <v>0.139500072817063</v>
      </c>
      <c r="R17" s="147" t="str">
        <f aca="false">IF(Q17&lt;$C$1,1,"")</f>
        <v/>
      </c>
      <c r="S17" s="146" t="n">
        <f aca="true">RAND()</f>
        <v>0.755083710582204</v>
      </c>
      <c r="T17" s="147" t="str">
        <f aca="false">IF(S17&lt;$C$1,1,"")</f>
        <v/>
      </c>
      <c r="U17" s="146" t="n">
        <f aca="true">RAND()</f>
        <v>0.64127605434114</v>
      </c>
      <c r="V17" s="136" t="str">
        <f aca="false">IF(U17&lt;$C$1,1,"")</f>
        <v/>
      </c>
      <c r="X17" s="140" t="n">
        <f aca="true">RAND()</f>
        <v>0.258754706978509</v>
      </c>
      <c r="Y17" s="136" t="str">
        <f aca="false">IF(X17&lt;$X$1,1,"")</f>
        <v/>
      </c>
      <c r="Z17" s="140" t="n">
        <f aca="true">RAND()</f>
        <v>0.192036190804649</v>
      </c>
      <c r="AA17" s="136" t="str">
        <f aca="false">IF(Z17&lt;$X$1,1,"")</f>
        <v/>
      </c>
      <c r="AB17" s="140" t="n">
        <f aca="true">RAND()</f>
        <v>0.982747200908545</v>
      </c>
      <c r="AC17" s="136" t="str">
        <f aca="false">IF(AB17&lt;$X$1,1,"")</f>
        <v/>
      </c>
      <c r="AD17" s="140" t="n">
        <f aca="true">RAND()</f>
        <v>0.0277939050731196</v>
      </c>
      <c r="AE17" s="136" t="str">
        <f aca="false">IF(AD17&lt;$X$1,1,"")</f>
        <v/>
      </c>
      <c r="AF17" s="140" t="n">
        <f aca="true">RAND()</f>
        <v>0.67739767335936</v>
      </c>
      <c r="AG17" s="136" t="str">
        <f aca="false">IF(AF17&lt;$X$1,1,"")</f>
        <v/>
      </c>
      <c r="AH17" s="140" t="n">
        <f aca="true">RAND()</f>
        <v>0.467105891778593</v>
      </c>
      <c r="AI17" s="136" t="str">
        <f aca="false">IF(AH17&lt;$X$1,1,"")</f>
        <v/>
      </c>
      <c r="AJ17" s="140" t="n">
        <f aca="true">RAND()</f>
        <v>0.129257813709229</v>
      </c>
      <c r="AK17" s="136" t="str">
        <f aca="false">IF(AJ17&lt;$X$1,1,"")</f>
        <v/>
      </c>
      <c r="AL17" s="140" t="n">
        <f aca="true">RAND()</f>
        <v>0.207979165385772</v>
      </c>
      <c r="AM17" s="136" t="str">
        <f aca="false">IF(AL17&lt;$X$1,1,"")</f>
        <v/>
      </c>
      <c r="AN17" s="140" t="n">
        <f aca="true">RAND()</f>
        <v>0.735153923527421</v>
      </c>
      <c r="AO17" s="136" t="str">
        <f aca="false">IF(AN17&lt;$X$1,1,"")</f>
        <v/>
      </c>
      <c r="AP17" s="140" t="n">
        <f aca="true">RAND()</f>
        <v>0.727775804358573</v>
      </c>
      <c r="AQ17" s="137" t="str">
        <f aca="false">IF(AP17&lt;$X$1,1,"")</f>
        <v/>
      </c>
    </row>
    <row r="18" customFormat="false" ht="12.75" hidden="false" customHeight="false" outlineLevel="0" collapsed="false">
      <c r="A18" s="0" t="s">
        <v>54</v>
      </c>
      <c r="C18" s="146" t="n">
        <f aca="true">RAND()</f>
        <v>0.0232282116568844</v>
      </c>
      <c r="D18" s="147" t="str">
        <f aca="false">IF(C18&lt;$C$1,1,"")</f>
        <v/>
      </c>
      <c r="E18" s="146" t="n">
        <f aca="true">RAND()</f>
        <v>0.462233023432558</v>
      </c>
      <c r="F18" s="147" t="str">
        <f aca="false">IF(E18&lt;$C$1,1,"")</f>
        <v/>
      </c>
      <c r="G18" s="146" t="n">
        <f aca="true">RAND()</f>
        <v>0.797567339259137</v>
      </c>
      <c r="H18" s="147" t="str">
        <f aca="false">IF(G18&lt;$C$1,1,"")</f>
        <v/>
      </c>
      <c r="I18" s="146" t="n">
        <f aca="true">RAND()</f>
        <v>0.836598955929554</v>
      </c>
      <c r="J18" s="147" t="str">
        <f aca="false">IF(I18&lt;$C$1,1,"")</f>
        <v/>
      </c>
      <c r="K18" s="146" t="n">
        <f aca="true">RAND()</f>
        <v>0.878416292119908</v>
      </c>
      <c r="L18" s="147" t="str">
        <f aca="false">IF(K18&lt;$C$1,1,"")</f>
        <v/>
      </c>
      <c r="M18" s="146" t="n">
        <f aca="true">RAND()</f>
        <v>0.209164110691722</v>
      </c>
      <c r="N18" s="147" t="str">
        <f aca="false">IF(M18&lt;$C$1,1,"")</f>
        <v/>
      </c>
      <c r="O18" s="146" t="n">
        <f aca="true">RAND()</f>
        <v>0.912677723756055</v>
      </c>
      <c r="P18" s="147" t="str">
        <f aca="false">IF(O18&lt;$C$1,1,"")</f>
        <v/>
      </c>
      <c r="Q18" s="146" t="n">
        <f aca="true">RAND()</f>
        <v>0.299124175942972</v>
      </c>
      <c r="R18" s="147" t="str">
        <f aca="false">IF(Q18&lt;$C$1,1,"")</f>
        <v/>
      </c>
      <c r="S18" s="146" t="n">
        <f aca="true">RAND()</f>
        <v>0.212109777236732</v>
      </c>
      <c r="T18" s="147" t="str">
        <f aca="false">IF(S18&lt;$C$1,1,"")</f>
        <v/>
      </c>
      <c r="U18" s="146" t="n">
        <f aca="true">RAND()</f>
        <v>0.876645994697403</v>
      </c>
      <c r="V18" s="136" t="str">
        <f aca="false">IF(U18&lt;$C$1,1,"")</f>
        <v/>
      </c>
      <c r="X18" s="140" t="n">
        <f aca="true">RAND()</f>
        <v>0.556256900627947</v>
      </c>
      <c r="Y18" s="136" t="str">
        <f aca="false">IF(X18&lt;$X$1,1,"")</f>
        <v/>
      </c>
      <c r="Z18" s="140" t="n">
        <f aca="true">RAND()</f>
        <v>0.352343882429395</v>
      </c>
      <c r="AA18" s="136" t="str">
        <f aca="false">IF(Z18&lt;$X$1,1,"")</f>
        <v/>
      </c>
      <c r="AB18" s="140" t="n">
        <f aca="true">RAND()</f>
        <v>0.116988036402863</v>
      </c>
      <c r="AC18" s="136" t="str">
        <f aca="false">IF(AB18&lt;$X$1,1,"")</f>
        <v/>
      </c>
      <c r="AD18" s="140" t="n">
        <f aca="true">RAND()</f>
        <v>0.356257763476644</v>
      </c>
      <c r="AE18" s="136" t="str">
        <f aca="false">IF(AD18&lt;$X$1,1,"")</f>
        <v/>
      </c>
      <c r="AF18" s="140" t="n">
        <f aca="true">RAND()</f>
        <v>0.640107542645032</v>
      </c>
      <c r="AG18" s="136" t="str">
        <f aca="false">IF(AF18&lt;$X$1,1,"")</f>
        <v/>
      </c>
      <c r="AH18" s="140" t="n">
        <f aca="true">RAND()</f>
        <v>0.163614959511906</v>
      </c>
      <c r="AI18" s="136" t="str">
        <f aca="false">IF(AH18&lt;$X$1,1,"")</f>
        <v/>
      </c>
      <c r="AJ18" s="140" t="n">
        <f aca="true">RAND()</f>
        <v>0.629791135877598</v>
      </c>
      <c r="AK18" s="136" t="str">
        <f aca="false">IF(AJ18&lt;$X$1,1,"")</f>
        <v/>
      </c>
      <c r="AL18" s="140" t="n">
        <f aca="true">RAND()</f>
        <v>0.0561069803791924</v>
      </c>
      <c r="AM18" s="136" t="str">
        <f aca="false">IF(AL18&lt;$X$1,1,"")</f>
        <v/>
      </c>
      <c r="AN18" s="140" t="n">
        <f aca="true">RAND()</f>
        <v>0.95554269790142</v>
      </c>
      <c r="AO18" s="136" t="str">
        <f aca="false">IF(AN18&lt;$X$1,1,"")</f>
        <v/>
      </c>
      <c r="AP18" s="140" t="n">
        <f aca="true">RAND()</f>
        <v>0.540934552406607</v>
      </c>
      <c r="AQ18" s="137" t="str">
        <f aca="false">IF(AP18&lt;$X$1,1,"")</f>
        <v/>
      </c>
    </row>
    <row r="19" customFormat="false" ht="12.75" hidden="false" customHeight="false" outlineLevel="0" collapsed="false">
      <c r="A19" s="0" t="s">
        <v>55</v>
      </c>
      <c r="C19" s="146" t="n">
        <f aca="true">RAND()</f>
        <v>0.770240693765344</v>
      </c>
      <c r="D19" s="147" t="str">
        <f aca="false">IF(C19&lt;$C$1,1,"")</f>
        <v/>
      </c>
      <c r="E19" s="146" t="n">
        <f aca="true">RAND()</f>
        <v>0.561391318105013</v>
      </c>
      <c r="F19" s="147" t="str">
        <f aca="false">IF(E19&lt;$C$1,1,"")</f>
        <v/>
      </c>
      <c r="G19" s="146" t="n">
        <f aca="true">RAND()</f>
        <v>0.530207383177646</v>
      </c>
      <c r="H19" s="147" t="str">
        <f aca="false">IF(G19&lt;$C$1,1,"")</f>
        <v/>
      </c>
      <c r="I19" s="146" t="n">
        <f aca="true">RAND()</f>
        <v>0.777313483369138</v>
      </c>
      <c r="J19" s="147" t="str">
        <f aca="false">IF(I19&lt;$C$1,1,"")</f>
        <v/>
      </c>
      <c r="K19" s="146" t="n">
        <f aca="true">RAND()</f>
        <v>0.958043031684106</v>
      </c>
      <c r="L19" s="147" t="str">
        <f aca="false">IF(K19&lt;$C$1,1,"")</f>
        <v/>
      </c>
      <c r="M19" s="146" t="n">
        <f aca="true">RAND()</f>
        <v>0.529031055967809</v>
      </c>
      <c r="N19" s="147" t="str">
        <f aca="false">IF(M19&lt;$C$1,1,"")</f>
        <v/>
      </c>
      <c r="O19" s="146" t="n">
        <f aca="true">RAND()</f>
        <v>0.0772839239777812</v>
      </c>
      <c r="P19" s="147" t="str">
        <f aca="false">IF(O19&lt;$C$1,1,"")</f>
        <v/>
      </c>
      <c r="Q19" s="146" t="n">
        <f aca="true">RAND()</f>
        <v>0.262760432736631</v>
      </c>
      <c r="R19" s="147" t="str">
        <f aca="false">IF(Q19&lt;$C$1,1,"")</f>
        <v/>
      </c>
      <c r="S19" s="146" t="n">
        <f aca="true">RAND()</f>
        <v>0.513163610066134</v>
      </c>
      <c r="T19" s="147" t="str">
        <f aca="false">IF(S19&lt;$C$1,1,"")</f>
        <v/>
      </c>
      <c r="U19" s="146" t="n">
        <f aca="true">RAND()</f>
        <v>0.887099059929925</v>
      </c>
      <c r="V19" s="136" t="str">
        <f aca="false">IF(U19&lt;$C$1,1,"")</f>
        <v/>
      </c>
      <c r="X19" s="140" t="n">
        <f aca="true">RAND()</f>
        <v>0.0131461904121696</v>
      </c>
      <c r="Y19" s="136" t="str">
        <f aca="false">IF(X19&lt;$X$1,1,"")</f>
        <v/>
      </c>
      <c r="Z19" s="140" t="n">
        <f aca="true">RAND()</f>
        <v>0.267774406098233</v>
      </c>
      <c r="AA19" s="136" t="str">
        <f aca="false">IF(Z19&lt;$X$1,1,"")</f>
        <v/>
      </c>
      <c r="AB19" s="140" t="n">
        <f aca="true">RAND()</f>
        <v>0.472166683828148</v>
      </c>
      <c r="AC19" s="136" t="str">
        <f aca="false">IF(AB19&lt;$X$1,1,"")</f>
        <v/>
      </c>
      <c r="AD19" s="140" t="n">
        <f aca="true">RAND()</f>
        <v>0.889554369580301</v>
      </c>
      <c r="AE19" s="136" t="str">
        <f aca="false">IF(AD19&lt;$X$1,1,"")</f>
        <v/>
      </c>
      <c r="AF19" s="140" t="n">
        <f aca="true">RAND()</f>
        <v>0.0965159345279102</v>
      </c>
      <c r="AG19" s="136" t="str">
        <f aca="false">IF(AF19&lt;$X$1,1,"")</f>
        <v/>
      </c>
      <c r="AH19" s="140" t="n">
        <f aca="true">RAND()</f>
        <v>0.909211666288327</v>
      </c>
      <c r="AI19" s="136" t="str">
        <f aca="false">IF(AH19&lt;$X$1,1,"")</f>
        <v/>
      </c>
      <c r="AJ19" s="140" t="n">
        <f aca="true">RAND()</f>
        <v>0.874375766720222</v>
      </c>
      <c r="AK19" s="136" t="str">
        <f aca="false">IF(AJ19&lt;$X$1,1,"")</f>
        <v/>
      </c>
      <c r="AL19" s="140" t="n">
        <f aca="true">RAND()</f>
        <v>0.904109504725664</v>
      </c>
      <c r="AM19" s="136" t="str">
        <f aca="false">IF(AL19&lt;$X$1,1,"")</f>
        <v/>
      </c>
      <c r="AN19" s="140" t="n">
        <f aca="true">RAND()</f>
        <v>0.569946005305139</v>
      </c>
      <c r="AO19" s="136" t="str">
        <f aca="false">IF(AN19&lt;$X$1,1,"")</f>
        <v/>
      </c>
      <c r="AP19" s="140" t="n">
        <f aca="true">RAND()</f>
        <v>0.888806605426368</v>
      </c>
      <c r="AQ19" s="137" t="str">
        <f aca="false">IF(AP19&lt;$X$1,1,"")</f>
        <v/>
      </c>
    </row>
    <row r="20" customFormat="false" ht="12.75" hidden="false" customHeight="false" outlineLevel="0" collapsed="false">
      <c r="A20" s="0" t="s">
        <v>56</v>
      </c>
      <c r="C20" s="146" t="n">
        <f aca="true">RAND()</f>
        <v>0.6794365161224</v>
      </c>
      <c r="D20" s="147" t="str">
        <f aca="false">IF(C20&lt;$C$1,1,"")</f>
        <v/>
      </c>
      <c r="E20" s="146" t="n">
        <f aca="true">RAND()</f>
        <v>0.296296719479795</v>
      </c>
      <c r="F20" s="147" t="str">
        <f aca="false">IF(E20&lt;$C$1,1,"")</f>
        <v/>
      </c>
      <c r="G20" s="146" t="n">
        <f aca="true">RAND()</f>
        <v>0.151409138515225</v>
      </c>
      <c r="H20" s="147" t="str">
        <f aca="false">IF(G20&lt;$C$1,1,"")</f>
        <v/>
      </c>
      <c r="I20" s="146" t="n">
        <f aca="true">RAND()</f>
        <v>0.374503822287783</v>
      </c>
      <c r="J20" s="147" t="str">
        <f aca="false">IF(I20&lt;$C$1,1,"")</f>
        <v/>
      </c>
      <c r="K20" s="146" t="n">
        <f aca="true">RAND()</f>
        <v>0.55711129769486</v>
      </c>
      <c r="L20" s="147" t="str">
        <f aca="false">IF(K20&lt;$C$1,1,"")</f>
        <v/>
      </c>
      <c r="M20" s="146" t="n">
        <f aca="true">RAND()</f>
        <v>0.227235396008509</v>
      </c>
      <c r="N20" s="147" t="str">
        <f aca="false">IF(M20&lt;$C$1,1,"")</f>
        <v/>
      </c>
      <c r="O20" s="146" t="n">
        <f aca="true">RAND()</f>
        <v>0.770913472238006</v>
      </c>
      <c r="P20" s="147" t="str">
        <f aca="false">IF(O20&lt;$C$1,1,"")</f>
        <v/>
      </c>
      <c r="Q20" s="146" t="n">
        <f aca="true">RAND()</f>
        <v>0.48259441552761</v>
      </c>
      <c r="R20" s="147" t="str">
        <f aca="false">IF(Q20&lt;$C$1,1,"")</f>
        <v/>
      </c>
      <c r="S20" s="146" t="n">
        <f aca="true">RAND()</f>
        <v>0.273604925785594</v>
      </c>
      <c r="T20" s="147" t="str">
        <f aca="false">IF(S20&lt;$C$1,1,"")</f>
        <v/>
      </c>
      <c r="U20" s="146" t="n">
        <f aca="true">RAND()</f>
        <v>0.953403477940284</v>
      </c>
      <c r="V20" s="136" t="str">
        <f aca="false">IF(U20&lt;$C$1,1,"")</f>
        <v/>
      </c>
      <c r="X20" s="140" t="n">
        <f aca="true">RAND()</f>
        <v>0.530286541092768</v>
      </c>
      <c r="Y20" s="136" t="str">
        <f aca="false">IF(X20&lt;$X$1,1,"")</f>
        <v/>
      </c>
      <c r="Z20" s="140" t="n">
        <f aca="true">RAND()</f>
        <v>0.310912942855955</v>
      </c>
      <c r="AA20" s="136" t="str">
        <f aca="false">IF(Z20&lt;$X$1,1,"")</f>
        <v/>
      </c>
      <c r="AB20" s="140" t="n">
        <f aca="true">RAND()</f>
        <v>0.263062166992916</v>
      </c>
      <c r="AC20" s="136" t="str">
        <f aca="false">IF(AB20&lt;$X$1,1,"")</f>
        <v/>
      </c>
      <c r="AD20" s="140" t="n">
        <f aca="true">RAND()</f>
        <v>0.734086282398657</v>
      </c>
      <c r="AE20" s="136" t="str">
        <f aca="false">IF(AD20&lt;$X$1,1,"")</f>
        <v/>
      </c>
      <c r="AF20" s="140" t="n">
        <f aca="true">RAND()</f>
        <v>0.70473667548539</v>
      </c>
      <c r="AG20" s="136" t="str">
        <f aca="false">IF(AF20&lt;$X$1,1,"")</f>
        <v/>
      </c>
      <c r="AH20" s="140" t="n">
        <f aca="true">RAND()</f>
        <v>0.0544720346973712</v>
      </c>
      <c r="AI20" s="136" t="str">
        <f aca="false">IF(AH20&lt;$X$1,1,"")</f>
        <v/>
      </c>
      <c r="AJ20" s="140" t="n">
        <f aca="true">RAND()</f>
        <v>0.202451957022035</v>
      </c>
      <c r="AK20" s="136" t="str">
        <f aca="false">IF(AJ20&lt;$X$1,1,"")</f>
        <v/>
      </c>
      <c r="AL20" s="140" t="n">
        <f aca="true">RAND()</f>
        <v>0.00392865295548718</v>
      </c>
      <c r="AM20" s="136" t="str">
        <f aca="false">IF(AL20&lt;$X$1,1,"")</f>
        <v/>
      </c>
      <c r="AN20" s="140" t="n">
        <f aca="true">RAND()</f>
        <v>0.716921820454614</v>
      </c>
      <c r="AO20" s="136" t="str">
        <f aca="false">IF(AN20&lt;$X$1,1,"")</f>
        <v/>
      </c>
      <c r="AP20" s="140" t="n">
        <f aca="true">RAND()</f>
        <v>0.57774899698754</v>
      </c>
      <c r="AQ20" s="137" t="str">
        <f aca="false">IF(AP20&lt;$X$1,1,"")</f>
        <v/>
      </c>
    </row>
    <row r="21" customFormat="false" ht="12.75" hidden="false" customHeight="false" outlineLevel="0" collapsed="false">
      <c r="A21" s="0" t="s">
        <v>57</v>
      </c>
      <c r="C21" s="146" t="n">
        <f aca="true">RAND()</f>
        <v>0.862441024837536</v>
      </c>
      <c r="D21" s="147" t="str">
        <f aca="false">IF(C21&lt;$C$1,1,"")</f>
        <v/>
      </c>
      <c r="E21" s="146" t="n">
        <f aca="true">RAND()</f>
        <v>0.0676499342872318</v>
      </c>
      <c r="F21" s="147" t="str">
        <f aca="false">IF(E21&lt;$C$1,1,"")</f>
        <v/>
      </c>
      <c r="G21" s="146" t="n">
        <f aca="true">RAND()</f>
        <v>0.364803604966057</v>
      </c>
      <c r="H21" s="147" t="str">
        <f aca="false">IF(G21&lt;$C$1,1,"")</f>
        <v/>
      </c>
      <c r="I21" s="146" t="n">
        <f aca="true">RAND()</f>
        <v>0.937619796621584</v>
      </c>
      <c r="J21" s="147" t="str">
        <f aca="false">IF(I21&lt;$C$1,1,"")</f>
        <v/>
      </c>
      <c r="K21" s="146" t="n">
        <f aca="true">RAND()</f>
        <v>0.605307631775322</v>
      </c>
      <c r="L21" s="147" t="str">
        <f aca="false">IF(K21&lt;$C$1,1,"")</f>
        <v/>
      </c>
      <c r="M21" s="146" t="n">
        <f aca="true">RAND()</f>
        <v>0.812581770313666</v>
      </c>
      <c r="N21" s="147" t="str">
        <f aca="false">IF(M21&lt;$C$1,1,"")</f>
        <v/>
      </c>
      <c r="O21" s="146" t="n">
        <f aca="true">RAND()</f>
        <v>0.651977654397325</v>
      </c>
      <c r="P21" s="147" t="str">
        <f aca="false">IF(O21&lt;$C$1,1,"")</f>
        <v/>
      </c>
      <c r="Q21" s="146" t="n">
        <f aca="true">RAND()</f>
        <v>0.151173418712763</v>
      </c>
      <c r="R21" s="147" t="str">
        <f aca="false">IF(Q21&lt;$C$1,1,"")</f>
        <v/>
      </c>
      <c r="S21" s="146" t="n">
        <f aca="true">RAND()</f>
        <v>0.172820771749313</v>
      </c>
      <c r="T21" s="147" t="str">
        <f aca="false">IF(S21&lt;$C$1,1,"")</f>
        <v/>
      </c>
      <c r="U21" s="146" t="n">
        <f aca="true">RAND()</f>
        <v>0.299112557767057</v>
      </c>
      <c r="V21" s="136" t="str">
        <f aca="false">IF(U21&lt;$C$1,1,"")</f>
        <v/>
      </c>
      <c r="X21" s="140" t="n">
        <f aca="true">RAND()</f>
        <v>0.0402268139561755</v>
      </c>
      <c r="Y21" s="136" t="str">
        <f aca="false">IF(X21&lt;$X$1,1,"")</f>
        <v/>
      </c>
      <c r="Z21" s="140" t="n">
        <f aca="true">RAND()</f>
        <v>0.433560849071525</v>
      </c>
      <c r="AA21" s="136" t="str">
        <f aca="false">IF(Z21&lt;$X$1,1,"")</f>
        <v/>
      </c>
      <c r="AB21" s="140" t="n">
        <f aca="true">RAND()</f>
        <v>0.555304911759972</v>
      </c>
      <c r="AC21" s="136" t="str">
        <f aca="false">IF(AB21&lt;$X$1,1,"")</f>
        <v/>
      </c>
      <c r="AD21" s="140" t="n">
        <f aca="true">RAND()</f>
        <v>0.844671602730554</v>
      </c>
      <c r="AE21" s="136" t="str">
        <f aca="false">IF(AD21&lt;$X$1,1,"")</f>
        <v/>
      </c>
      <c r="AF21" s="140" t="n">
        <f aca="true">RAND()</f>
        <v>0.175660771067594</v>
      </c>
      <c r="AG21" s="136" t="str">
        <f aca="false">IF(AF21&lt;$X$1,1,"")</f>
        <v/>
      </c>
      <c r="AH21" s="140" t="n">
        <f aca="true">RAND()</f>
        <v>0.338249354219405</v>
      </c>
      <c r="AI21" s="136" t="str">
        <f aca="false">IF(AH21&lt;$X$1,1,"")</f>
        <v/>
      </c>
      <c r="AJ21" s="140" t="n">
        <f aca="true">RAND()</f>
        <v>0.822663615675969</v>
      </c>
      <c r="AK21" s="136" t="str">
        <f aca="false">IF(AJ21&lt;$X$1,1,"")</f>
        <v/>
      </c>
      <c r="AL21" s="140" t="n">
        <f aca="true">RAND()</f>
        <v>0.479831658907493</v>
      </c>
      <c r="AM21" s="136" t="str">
        <f aca="false">IF(AL21&lt;$X$1,1,"")</f>
        <v/>
      </c>
      <c r="AN21" s="140" t="n">
        <f aca="true">RAND()</f>
        <v>0.797635136357907</v>
      </c>
      <c r="AO21" s="136" t="str">
        <f aca="false">IF(AN21&lt;$X$1,1,"")</f>
        <v/>
      </c>
      <c r="AP21" s="140" t="n">
        <f aca="true">RAND()</f>
        <v>0.609049968092013</v>
      </c>
      <c r="AQ21" s="137" t="str">
        <f aca="false">IF(AP21&lt;$X$1,1,"")</f>
        <v/>
      </c>
    </row>
    <row r="22" customFormat="false" ht="12.75" hidden="false" customHeight="false" outlineLevel="0" collapsed="false">
      <c r="A22" s="0" t="s">
        <v>58</v>
      </c>
      <c r="C22" s="146" t="n">
        <f aca="true">RAND()</f>
        <v>0.940654485470456</v>
      </c>
      <c r="D22" s="147" t="str">
        <f aca="false">IF(C22&lt;$C$1,1,"")</f>
        <v/>
      </c>
      <c r="E22" s="146" t="n">
        <f aca="true">RAND()</f>
        <v>0.248124870315434</v>
      </c>
      <c r="F22" s="147" t="str">
        <f aca="false">IF(E22&lt;$C$1,1,"")</f>
        <v/>
      </c>
      <c r="G22" s="146" t="n">
        <f aca="true">RAND()</f>
        <v>0.328440339058499</v>
      </c>
      <c r="H22" s="147" t="str">
        <f aca="false">IF(G22&lt;$C$1,1,"")</f>
        <v/>
      </c>
      <c r="I22" s="146" t="n">
        <f aca="true">RAND()</f>
        <v>0.913198660617163</v>
      </c>
      <c r="J22" s="147" t="str">
        <f aca="false">IF(I22&lt;$C$1,1,"")</f>
        <v/>
      </c>
      <c r="K22" s="146" t="n">
        <f aca="true">RAND()</f>
        <v>0.84640520112605</v>
      </c>
      <c r="L22" s="147" t="str">
        <f aca="false">IF(K22&lt;$C$1,1,"")</f>
        <v/>
      </c>
      <c r="M22" s="146" t="n">
        <f aca="true">RAND()</f>
        <v>0.47164390836366</v>
      </c>
      <c r="N22" s="147" t="str">
        <f aca="false">IF(M22&lt;$C$1,1,"")</f>
        <v/>
      </c>
      <c r="O22" s="146" t="n">
        <f aca="true">RAND()</f>
        <v>0.729362002702049</v>
      </c>
      <c r="P22" s="147" t="str">
        <f aca="false">IF(O22&lt;$C$1,1,"")</f>
        <v/>
      </c>
      <c r="Q22" s="146" t="n">
        <f aca="true">RAND()</f>
        <v>0.811748807983467</v>
      </c>
      <c r="R22" s="147" t="str">
        <f aca="false">IF(Q22&lt;$C$1,1,"")</f>
        <v/>
      </c>
      <c r="S22" s="146" t="n">
        <f aca="true">RAND()</f>
        <v>0.847606337206405</v>
      </c>
      <c r="T22" s="147" t="str">
        <f aca="false">IF(S22&lt;$C$1,1,"")</f>
        <v/>
      </c>
      <c r="U22" s="146" t="n">
        <f aca="true">RAND()</f>
        <v>0.0875551690392759</v>
      </c>
      <c r="V22" s="136" t="str">
        <f aca="false">IF(U22&lt;$C$1,1,"")</f>
        <v/>
      </c>
      <c r="X22" s="140" t="n">
        <f aca="true">RAND()</f>
        <v>0.37989661387953</v>
      </c>
      <c r="Y22" s="136" t="str">
        <f aca="false">IF(X22&lt;$X$1,1,"")</f>
        <v/>
      </c>
      <c r="Z22" s="140" t="n">
        <f aca="true">RAND()</f>
        <v>0.649056995048393</v>
      </c>
      <c r="AA22" s="136" t="str">
        <f aca="false">IF(Z22&lt;$X$1,1,"")</f>
        <v/>
      </c>
      <c r="AB22" s="140" t="n">
        <f aca="true">RAND()</f>
        <v>0.322586975493497</v>
      </c>
      <c r="AC22" s="136" t="str">
        <f aca="false">IF(AB22&lt;$X$1,1,"")</f>
        <v/>
      </c>
      <c r="AD22" s="140" t="n">
        <f aca="true">RAND()</f>
        <v>0.266341158104822</v>
      </c>
      <c r="AE22" s="136" t="str">
        <f aca="false">IF(AD22&lt;$X$1,1,"")</f>
        <v/>
      </c>
      <c r="AF22" s="140" t="n">
        <f aca="true">RAND()</f>
        <v>0.865999577892496</v>
      </c>
      <c r="AG22" s="136" t="str">
        <f aca="false">IF(AF22&lt;$X$1,1,"")</f>
        <v/>
      </c>
      <c r="AH22" s="140" t="n">
        <f aca="true">RAND()</f>
        <v>0.651327768933668</v>
      </c>
      <c r="AI22" s="136" t="str">
        <f aca="false">IF(AH22&lt;$X$1,1,"")</f>
        <v/>
      </c>
      <c r="AJ22" s="140" t="n">
        <f aca="true">RAND()</f>
        <v>0.676273750490707</v>
      </c>
      <c r="AK22" s="136" t="str">
        <f aca="false">IF(AJ22&lt;$X$1,1,"")</f>
        <v/>
      </c>
      <c r="AL22" s="140" t="n">
        <f aca="true">RAND()</f>
        <v>0.815122746137504</v>
      </c>
      <c r="AM22" s="136" t="str">
        <f aca="false">IF(AL22&lt;$X$1,1,"")</f>
        <v/>
      </c>
      <c r="AN22" s="140" t="n">
        <f aca="true">RAND()</f>
        <v>0.410691243661985</v>
      </c>
      <c r="AO22" s="136" t="str">
        <f aca="false">IF(AN22&lt;$X$1,1,"")</f>
        <v/>
      </c>
      <c r="AP22" s="140" t="n">
        <f aca="true">RAND()</f>
        <v>0.0176951938726495</v>
      </c>
      <c r="AQ22" s="137" t="str">
        <f aca="false">IF(AP22&lt;$X$1,1,"")</f>
        <v/>
      </c>
    </row>
    <row r="23" customFormat="false" ht="12.75" hidden="false" customHeight="false" outlineLevel="0" collapsed="false">
      <c r="A23" s="0" t="s">
        <v>59</v>
      </c>
      <c r="C23" s="146" t="n">
        <f aca="true">RAND()</f>
        <v>0.330093450593597</v>
      </c>
      <c r="D23" s="147" t="str">
        <f aca="false">IF(C23&lt;$C$1,1,"")</f>
        <v/>
      </c>
      <c r="E23" s="146" t="n">
        <f aca="true">RAND()</f>
        <v>0.905234183198142</v>
      </c>
      <c r="F23" s="147" t="str">
        <f aca="false">IF(E23&lt;$C$1,1,"")</f>
        <v/>
      </c>
      <c r="G23" s="146" t="n">
        <f aca="true">RAND()</f>
        <v>0.814668635884169</v>
      </c>
      <c r="H23" s="147" t="str">
        <f aca="false">IF(G23&lt;$C$1,1,"")</f>
        <v/>
      </c>
      <c r="I23" s="146" t="n">
        <f aca="true">RAND()</f>
        <v>0.692641205154685</v>
      </c>
      <c r="J23" s="147" t="str">
        <f aca="false">IF(I23&lt;$C$1,1,"")</f>
        <v/>
      </c>
      <c r="K23" s="146" t="n">
        <f aca="true">RAND()</f>
        <v>0.144508363760536</v>
      </c>
      <c r="L23" s="147" t="str">
        <f aca="false">IF(K23&lt;$C$1,1,"")</f>
        <v/>
      </c>
      <c r="M23" s="146" t="n">
        <f aca="true">RAND()</f>
        <v>0.728266007783469</v>
      </c>
      <c r="N23" s="147" t="str">
        <f aca="false">IF(M23&lt;$C$1,1,"")</f>
        <v/>
      </c>
      <c r="O23" s="146" t="n">
        <f aca="true">RAND()</f>
        <v>0.947031084878206</v>
      </c>
      <c r="P23" s="147" t="str">
        <f aca="false">IF(O23&lt;$C$1,1,"")</f>
        <v/>
      </c>
      <c r="Q23" s="146" t="n">
        <f aca="true">RAND()</f>
        <v>0.758008285073373</v>
      </c>
      <c r="R23" s="147" t="str">
        <f aca="false">IF(Q23&lt;$C$1,1,"")</f>
        <v/>
      </c>
      <c r="S23" s="146" t="n">
        <f aca="true">RAND()</f>
        <v>0.358006455304351</v>
      </c>
      <c r="T23" s="147" t="str">
        <f aca="false">IF(S23&lt;$C$1,1,"")</f>
        <v/>
      </c>
      <c r="U23" s="146" t="n">
        <f aca="true">RAND()</f>
        <v>0.472120465855858</v>
      </c>
      <c r="V23" s="136" t="str">
        <f aca="false">IF(U23&lt;$C$1,1,"")</f>
        <v/>
      </c>
      <c r="X23" s="140" t="n">
        <f aca="true">RAND()</f>
        <v>0.290809545191144</v>
      </c>
      <c r="Y23" s="136" t="str">
        <f aca="false">IF(X23&lt;$X$1,1,"")</f>
        <v/>
      </c>
      <c r="Z23" s="140" t="n">
        <f aca="true">RAND()</f>
        <v>0.60421067383269</v>
      </c>
      <c r="AA23" s="136" t="str">
        <f aca="false">IF(Z23&lt;$X$1,1,"")</f>
        <v/>
      </c>
      <c r="AB23" s="140" t="n">
        <f aca="true">RAND()</f>
        <v>0.548006238651475</v>
      </c>
      <c r="AC23" s="136" t="str">
        <f aca="false">IF(AB23&lt;$X$1,1,"")</f>
        <v/>
      </c>
      <c r="AD23" s="140" t="n">
        <f aca="true">RAND()</f>
        <v>0.999919962440681</v>
      </c>
      <c r="AE23" s="136" t="str">
        <f aca="false">IF(AD23&lt;$X$1,1,"")</f>
        <v/>
      </c>
      <c r="AF23" s="140" t="n">
        <f aca="true">RAND()</f>
        <v>0.817166852624778</v>
      </c>
      <c r="AG23" s="136" t="str">
        <f aca="false">IF(AF23&lt;$X$1,1,"")</f>
        <v/>
      </c>
      <c r="AH23" s="140" t="n">
        <f aca="true">RAND()</f>
        <v>0.0498656013062225</v>
      </c>
      <c r="AI23" s="136" t="str">
        <f aca="false">IF(AH23&lt;$X$1,1,"")</f>
        <v/>
      </c>
      <c r="AJ23" s="140" t="n">
        <f aca="true">RAND()</f>
        <v>0.382056959394192</v>
      </c>
      <c r="AK23" s="136" t="str">
        <f aca="false">IF(AJ23&lt;$X$1,1,"")</f>
        <v/>
      </c>
      <c r="AL23" s="140" t="n">
        <f aca="true">RAND()</f>
        <v>0.333091677553138</v>
      </c>
      <c r="AM23" s="136" t="str">
        <f aca="false">IF(AL23&lt;$X$1,1,"")</f>
        <v/>
      </c>
      <c r="AN23" s="140" t="n">
        <f aca="true">RAND()</f>
        <v>0.754555983092814</v>
      </c>
      <c r="AO23" s="136" t="str">
        <f aca="false">IF(AN23&lt;$X$1,1,"")</f>
        <v/>
      </c>
      <c r="AP23" s="140" t="n">
        <f aca="true">RAND()</f>
        <v>0.52627585190806</v>
      </c>
      <c r="AQ23" s="137" t="str">
        <f aca="false">IF(AP23&lt;$X$1,1,"")</f>
        <v/>
      </c>
    </row>
    <row r="24" customFormat="false" ht="12.75" hidden="false" customHeight="false" outlineLevel="0" collapsed="false">
      <c r="A24" s="0" t="s">
        <v>60</v>
      </c>
      <c r="C24" s="146" t="n">
        <f aca="true">RAND()</f>
        <v>0.35595132814898</v>
      </c>
      <c r="D24" s="147" t="str">
        <f aca="false">IF(C24&lt;$C$1,1,"")</f>
        <v/>
      </c>
      <c r="E24" s="146" t="n">
        <f aca="true">RAND()</f>
        <v>0.52403352375141</v>
      </c>
      <c r="F24" s="147" t="str">
        <f aca="false">IF(E24&lt;$C$1,1,"")</f>
        <v/>
      </c>
      <c r="G24" s="146" t="n">
        <f aca="true">RAND()</f>
        <v>0.281702486379916</v>
      </c>
      <c r="H24" s="147" t="str">
        <f aca="false">IF(G24&lt;$C$1,1,"")</f>
        <v/>
      </c>
      <c r="I24" s="146" t="n">
        <f aca="true">RAND()</f>
        <v>0.902485484900578</v>
      </c>
      <c r="J24" s="147" t="str">
        <f aca="false">IF(I24&lt;$C$1,1,"")</f>
        <v/>
      </c>
      <c r="K24" s="146" t="n">
        <f aca="true">RAND()</f>
        <v>0.288915559537784</v>
      </c>
      <c r="L24" s="147" t="str">
        <f aca="false">IF(K24&lt;$C$1,1,"")</f>
        <v/>
      </c>
      <c r="M24" s="146" t="n">
        <f aca="true">RAND()</f>
        <v>0.989699303283676</v>
      </c>
      <c r="N24" s="147" t="str">
        <f aca="false">IF(M24&lt;$C$1,1,"")</f>
        <v/>
      </c>
      <c r="O24" s="146" t="n">
        <f aca="true">RAND()</f>
        <v>0.347455775998546</v>
      </c>
      <c r="P24" s="147" t="str">
        <f aca="false">IF(O24&lt;$C$1,1,"")</f>
        <v/>
      </c>
      <c r="Q24" s="146" t="n">
        <f aca="true">RAND()</f>
        <v>0.279703501647501</v>
      </c>
      <c r="R24" s="147" t="str">
        <f aca="false">IF(Q24&lt;$C$1,1,"")</f>
        <v/>
      </c>
      <c r="S24" s="146" t="n">
        <f aca="true">RAND()</f>
        <v>0.289812550011919</v>
      </c>
      <c r="T24" s="147" t="str">
        <f aca="false">IF(S24&lt;$C$1,1,"")</f>
        <v/>
      </c>
      <c r="U24" s="146" t="n">
        <f aca="true">RAND()</f>
        <v>0.856069820681636</v>
      </c>
      <c r="V24" s="136" t="str">
        <f aca="false">IF(U24&lt;$C$1,1,"")</f>
        <v/>
      </c>
      <c r="X24" s="140" t="n">
        <f aca="true">RAND()</f>
        <v>0.660469025726747</v>
      </c>
      <c r="Y24" s="136" t="str">
        <f aca="false">IF(X24&lt;$X$1,1,"")</f>
        <v/>
      </c>
      <c r="Z24" s="140" t="n">
        <f aca="true">RAND()</f>
        <v>0.391915639744151</v>
      </c>
      <c r="AA24" s="136" t="str">
        <f aca="false">IF(Z24&lt;$X$1,1,"")</f>
        <v/>
      </c>
      <c r="AB24" s="140" t="n">
        <f aca="true">RAND()</f>
        <v>0.591843320587965</v>
      </c>
      <c r="AC24" s="136" t="str">
        <f aca="false">IF(AB24&lt;$X$1,1,"")</f>
        <v/>
      </c>
      <c r="AD24" s="140" t="n">
        <f aca="true">RAND()</f>
        <v>0.722124279575674</v>
      </c>
      <c r="AE24" s="136" t="str">
        <f aca="false">IF(AD24&lt;$X$1,1,"")</f>
        <v/>
      </c>
      <c r="AF24" s="140" t="n">
        <f aca="true">RAND()</f>
        <v>0.833183363696379</v>
      </c>
      <c r="AG24" s="136" t="str">
        <f aca="false">IF(AF24&lt;$X$1,1,"")</f>
        <v/>
      </c>
      <c r="AH24" s="140" t="n">
        <f aca="true">RAND()</f>
        <v>0.384980009292615</v>
      </c>
      <c r="AI24" s="136" t="str">
        <f aca="false">IF(AH24&lt;$X$1,1,"")</f>
        <v/>
      </c>
      <c r="AJ24" s="140" t="n">
        <f aca="true">RAND()</f>
        <v>0.695615512015313</v>
      </c>
      <c r="AK24" s="136" t="str">
        <f aca="false">IF(AJ24&lt;$X$1,1,"")</f>
        <v/>
      </c>
      <c r="AL24" s="140" t="n">
        <f aca="true">RAND()</f>
        <v>0.774865832483375</v>
      </c>
      <c r="AM24" s="136" t="str">
        <f aca="false">IF(AL24&lt;$X$1,1,"")</f>
        <v/>
      </c>
      <c r="AN24" s="140" t="n">
        <f aca="true">RAND()</f>
        <v>0.0171878690615778</v>
      </c>
      <c r="AO24" s="136" t="str">
        <f aca="false">IF(AN24&lt;$X$1,1,"")</f>
        <v/>
      </c>
      <c r="AP24" s="140" t="n">
        <f aca="true">RAND()</f>
        <v>0.951740264507197</v>
      </c>
      <c r="AQ24" s="137" t="str">
        <f aca="false">IF(AP24&lt;$X$1,1,"")</f>
        <v/>
      </c>
    </row>
    <row r="25" customFormat="false" ht="12.75" hidden="false" customHeight="false" outlineLevel="0" collapsed="false">
      <c r="A25" s="0" t="s">
        <v>61</v>
      </c>
      <c r="C25" s="146" t="n">
        <f aca="true">RAND()</f>
        <v>0.684773196059458</v>
      </c>
      <c r="D25" s="147" t="str">
        <f aca="false">IF(C25&lt;$C$1,1,"")</f>
        <v/>
      </c>
      <c r="E25" s="146" t="n">
        <f aca="true">RAND()</f>
        <v>0.729792874153895</v>
      </c>
      <c r="F25" s="147" t="str">
        <f aca="false">IF(E25&lt;$C$1,1,"")</f>
        <v/>
      </c>
      <c r="G25" s="146" t="n">
        <f aca="true">RAND()</f>
        <v>0.279824364891246</v>
      </c>
      <c r="H25" s="147" t="str">
        <f aca="false">IF(G25&lt;$C$1,1,"")</f>
        <v/>
      </c>
      <c r="I25" s="146" t="n">
        <f aca="true">RAND()</f>
        <v>0.169148381295621</v>
      </c>
      <c r="J25" s="147" t="str">
        <f aca="false">IF(I25&lt;$C$1,1,"")</f>
        <v/>
      </c>
      <c r="K25" s="146" t="n">
        <f aca="true">RAND()</f>
        <v>0.263167261059701</v>
      </c>
      <c r="L25" s="147" t="str">
        <f aca="false">IF(K25&lt;$C$1,1,"")</f>
        <v/>
      </c>
      <c r="M25" s="146" t="n">
        <f aca="true">RAND()</f>
        <v>0.550468336000615</v>
      </c>
      <c r="N25" s="147" t="str">
        <f aca="false">IF(M25&lt;$C$1,1,"")</f>
        <v/>
      </c>
      <c r="O25" s="146" t="n">
        <f aca="true">RAND()</f>
        <v>0.177961340497045</v>
      </c>
      <c r="P25" s="147" t="str">
        <f aca="false">IF(O25&lt;$C$1,1,"")</f>
        <v/>
      </c>
      <c r="Q25" s="146" t="n">
        <f aca="true">RAND()</f>
        <v>0.535054898099829</v>
      </c>
      <c r="R25" s="147" t="str">
        <f aca="false">IF(Q25&lt;$C$1,1,"")</f>
        <v/>
      </c>
      <c r="S25" s="146" t="n">
        <f aca="true">RAND()</f>
        <v>0.00509886647632005</v>
      </c>
      <c r="T25" s="147" t="n">
        <f aca="false">IF(S25&lt;$C$1,1,"")</f>
        <v>1</v>
      </c>
      <c r="U25" s="146" t="n">
        <f aca="true">RAND()</f>
        <v>0.668900618739259</v>
      </c>
      <c r="V25" s="136" t="str">
        <f aca="false">IF(U25&lt;$C$1,1,"")</f>
        <v/>
      </c>
      <c r="X25" s="140" t="n">
        <f aca="true">RAND()</f>
        <v>0.611602061817016</v>
      </c>
      <c r="Y25" s="136" t="str">
        <f aca="false">IF(X25&lt;$X$1,1,"")</f>
        <v/>
      </c>
      <c r="Z25" s="140" t="n">
        <f aca="true">RAND()</f>
        <v>0.798955291558547</v>
      </c>
      <c r="AA25" s="136" t="str">
        <f aca="false">IF(Z25&lt;$X$1,1,"")</f>
        <v/>
      </c>
      <c r="AB25" s="140" t="n">
        <f aca="true">RAND()</f>
        <v>0.297320319426957</v>
      </c>
      <c r="AC25" s="136" t="str">
        <f aca="false">IF(AB25&lt;$X$1,1,"")</f>
        <v/>
      </c>
      <c r="AD25" s="140" t="n">
        <f aca="true">RAND()</f>
        <v>0.745260555835559</v>
      </c>
      <c r="AE25" s="136" t="str">
        <f aca="false">IF(AD25&lt;$X$1,1,"")</f>
        <v/>
      </c>
      <c r="AF25" s="140" t="n">
        <f aca="true">RAND()</f>
        <v>0.902347282867025</v>
      </c>
      <c r="AG25" s="136" t="str">
        <f aca="false">IF(AF25&lt;$X$1,1,"")</f>
        <v/>
      </c>
      <c r="AH25" s="140" t="n">
        <f aca="true">RAND()</f>
        <v>0.985397378977652</v>
      </c>
      <c r="AI25" s="136" t="str">
        <f aca="false">IF(AH25&lt;$X$1,1,"")</f>
        <v/>
      </c>
      <c r="AJ25" s="140" t="n">
        <f aca="true">RAND()</f>
        <v>0.217691161734677</v>
      </c>
      <c r="AK25" s="136" t="str">
        <f aca="false">IF(AJ25&lt;$X$1,1,"")</f>
        <v/>
      </c>
      <c r="AL25" s="140" t="n">
        <f aca="true">RAND()</f>
        <v>0.797128132713821</v>
      </c>
      <c r="AM25" s="136" t="str">
        <f aca="false">IF(AL25&lt;$X$1,1,"")</f>
        <v/>
      </c>
      <c r="AN25" s="140" t="n">
        <f aca="true">RAND()</f>
        <v>0.842152621339335</v>
      </c>
      <c r="AO25" s="136" t="str">
        <f aca="false">IF(AN25&lt;$X$1,1,"")</f>
        <v/>
      </c>
      <c r="AP25" s="140" t="n">
        <f aca="true">RAND()</f>
        <v>0.874759781277959</v>
      </c>
      <c r="AQ25" s="137" t="str">
        <f aca="false">IF(AP25&lt;$X$1,1,"")</f>
        <v/>
      </c>
    </row>
    <row r="26" customFormat="false" ht="12.75" hidden="false" customHeight="false" outlineLevel="0" collapsed="false">
      <c r="A26" s="0" t="s">
        <v>62</v>
      </c>
      <c r="C26" s="146" t="n">
        <f aca="true">RAND()</f>
        <v>0.740099411289311</v>
      </c>
      <c r="D26" s="147" t="str">
        <f aca="false">IF(C26&lt;$C$1,1,"")</f>
        <v/>
      </c>
      <c r="E26" s="146" t="n">
        <f aca="true">RAND()</f>
        <v>0.712277504267649</v>
      </c>
      <c r="F26" s="147" t="str">
        <f aca="false">IF(E26&lt;$C$1,1,"")</f>
        <v/>
      </c>
      <c r="G26" s="146" t="n">
        <f aca="true">RAND()</f>
        <v>0.319641209810213</v>
      </c>
      <c r="H26" s="147" t="str">
        <f aca="false">IF(G26&lt;$C$1,1,"")</f>
        <v/>
      </c>
      <c r="I26" s="146" t="n">
        <f aca="true">RAND()</f>
        <v>0.88115926876122</v>
      </c>
      <c r="J26" s="147" t="str">
        <f aca="false">IF(I26&lt;$C$1,1,"")</f>
        <v/>
      </c>
      <c r="K26" s="146" t="n">
        <f aca="true">RAND()</f>
        <v>0.675277683602638</v>
      </c>
      <c r="L26" s="147" t="str">
        <f aca="false">IF(K26&lt;$C$1,1,"")</f>
        <v/>
      </c>
      <c r="M26" s="146" t="n">
        <f aca="true">RAND()</f>
        <v>0.519937280699259</v>
      </c>
      <c r="N26" s="147" t="str">
        <f aca="false">IF(M26&lt;$C$1,1,"")</f>
        <v/>
      </c>
      <c r="O26" s="146" t="n">
        <f aca="true">RAND()</f>
        <v>0.934694795379931</v>
      </c>
      <c r="P26" s="147" t="str">
        <f aca="false">IF(O26&lt;$C$1,1,"")</f>
        <v/>
      </c>
      <c r="Q26" s="146" t="n">
        <f aca="true">RAND()</f>
        <v>0.86203446663578</v>
      </c>
      <c r="R26" s="147" t="str">
        <f aca="false">IF(Q26&lt;$C$1,1,"")</f>
        <v/>
      </c>
      <c r="S26" s="146" t="n">
        <f aca="true">RAND()</f>
        <v>0.9310456234703</v>
      </c>
      <c r="T26" s="147" t="str">
        <f aca="false">IF(S26&lt;$C$1,1,"")</f>
        <v/>
      </c>
      <c r="U26" s="146" t="n">
        <f aca="true">RAND()</f>
        <v>0.375897582924441</v>
      </c>
      <c r="V26" s="136" t="str">
        <f aca="false">IF(U26&lt;$C$1,1,"")</f>
        <v/>
      </c>
      <c r="X26" s="140" t="n">
        <f aca="true">RAND()</f>
        <v>0.987892740158662</v>
      </c>
      <c r="Y26" s="136" t="str">
        <f aca="false">IF(X26&lt;$X$1,1,"")</f>
        <v/>
      </c>
      <c r="Z26" s="140" t="n">
        <f aca="true">RAND()</f>
        <v>0.67666129328725</v>
      </c>
      <c r="AA26" s="136" t="str">
        <f aca="false">IF(Z26&lt;$X$1,1,"")</f>
        <v/>
      </c>
      <c r="AB26" s="140" t="n">
        <f aca="true">RAND()</f>
        <v>0.479350860024874</v>
      </c>
      <c r="AC26" s="136" t="str">
        <f aca="false">IF(AB26&lt;$X$1,1,"")</f>
        <v/>
      </c>
      <c r="AD26" s="140" t="n">
        <f aca="true">RAND()</f>
        <v>0.572118216486437</v>
      </c>
      <c r="AE26" s="136" t="str">
        <f aca="false">IF(AD26&lt;$X$1,1,"")</f>
        <v/>
      </c>
      <c r="AF26" s="140" t="n">
        <f aca="true">RAND()</f>
        <v>0.470626115336398</v>
      </c>
      <c r="AG26" s="136" t="str">
        <f aca="false">IF(AF26&lt;$X$1,1,"")</f>
        <v/>
      </c>
      <c r="AH26" s="140" t="n">
        <f aca="true">RAND()</f>
        <v>0.729213577289579</v>
      </c>
      <c r="AI26" s="136" t="str">
        <f aca="false">IF(AH26&lt;$X$1,1,"")</f>
        <v/>
      </c>
      <c r="AJ26" s="140" t="n">
        <f aca="true">RAND()</f>
        <v>0.733828612410136</v>
      </c>
      <c r="AK26" s="136" t="str">
        <f aca="false">IF(AJ26&lt;$X$1,1,"")</f>
        <v/>
      </c>
      <c r="AL26" s="140" t="n">
        <f aca="true">RAND()</f>
        <v>0.444921506301428</v>
      </c>
      <c r="AM26" s="136" t="str">
        <f aca="false">IF(AL26&lt;$X$1,1,"")</f>
        <v/>
      </c>
      <c r="AN26" s="140" t="n">
        <f aca="true">RAND()</f>
        <v>0.754235787346733</v>
      </c>
      <c r="AO26" s="136" t="str">
        <f aca="false">IF(AN26&lt;$X$1,1,"")</f>
        <v/>
      </c>
      <c r="AP26" s="140" t="n">
        <f aca="true">RAND()</f>
        <v>0.0221588928608091</v>
      </c>
      <c r="AQ26" s="137" t="str">
        <f aca="false">IF(AP26&lt;$X$1,1,"")</f>
        <v/>
      </c>
    </row>
    <row r="27" customFormat="false" ht="12.75" hidden="false" customHeight="false" outlineLevel="0" collapsed="false">
      <c r="A27" s="0" t="s">
        <v>63</v>
      </c>
      <c r="C27" s="146" t="n">
        <f aca="true">RAND()</f>
        <v>0.314621551634878</v>
      </c>
      <c r="D27" s="147" t="str">
        <f aca="false">IF(C27&lt;$C$1,1,"")</f>
        <v/>
      </c>
      <c r="E27" s="146" t="n">
        <f aca="true">RAND()</f>
        <v>0.0283188230866495</v>
      </c>
      <c r="F27" s="147" t="str">
        <f aca="false">IF(E27&lt;$C$1,1,"")</f>
        <v/>
      </c>
      <c r="G27" s="146" t="n">
        <f aca="true">RAND()</f>
        <v>0.69866620957192</v>
      </c>
      <c r="H27" s="147" t="str">
        <f aca="false">IF(G27&lt;$C$1,1,"")</f>
        <v/>
      </c>
      <c r="I27" s="146" t="n">
        <f aca="true">RAND()</f>
        <v>0.407685107267945</v>
      </c>
      <c r="J27" s="147" t="str">
        <f aca="false">IF(I27&lt;$C$1,1,"")</f>
        <v/>
      </c>
      <c r="K27" s="146" t="n">
        <f aca="true">RAND()</f>
        <v>0.180768505020748</v>
      </c>
      <c r="L27" s="147" t="str">
        <f aca="false">IF(K27&lt;$C$1,1,"")</f>
        <v/>
      </c>
      <c r="M27" s="146" t="n">
        <f aca="true">RAND()</f>
        <v>0.10545995473194</v>
      </c>
      <c r="N27" s="147" t="str">
        <f aca="false">IF(M27&lt;$C$1,1,"")</f>
        <v/>
      </c>
      <c r="O27" s="146" t="n">
        <f aca="true">RAND()</f>
        <v>0.89484104305241</v>
      </c>
      <c r="P27" s="147" t="str">
        <f aca="false">IF(O27&lt;$C$1,1,"")</f>
        <v/>
      </c>
      <c r="Q27" s="146" t="n">
        <f aca="true">RAND()</f>
        <v>0.409270056813046</v>
      </c>
      <c r="R27" s="147" t="str">
        <f aca="false">IF(Q27&lt;$C$1,1,"")</f>
        <v/>
      </c>
      <c r="S27" s="146" t="n">
        <f aca="true">RAND()</f>
        <v>0.29189705572683</v>
      </c>
      <c r="T27" s="147" t="str">
        <f aca="false">IF(S27&lt;$C$1,1,"")</f>
        <v/>
      </c>
      <c r="U27" s="146" t="n">
        <f aca="true">RAND()</f>
        <v>0.182249828404665</v>
      </c>
      <c r="V27" s="136" t="str">
        <f aca="false">IF(U27&lt;$C$1,1,"")</f>
        <v/>
      </c>
      <c r="X27" s="140" t="n">
        <f aca="true">RAND()</f>
        <v>0.0589157817604616</v>
      </c>
      <c r="Y27" s="136" t="str">
        <f aca="false">IF(X27&lt;$X$1,1,"")</f>
        <v/>
      </c>
      <c r="Z27" s="140" t="n">
        <f aca="true">RAND()</f>
        <v>0.52609616668027</v>
      </c>
      <c r="AA27" s="136" t="str">
        <f aca="false">IF(Z27&lt;$X$1,1,"")</f>
        <v/>
      </c>
      <c r="AB27" s="140" t="n">
        <f aca="true">RAND()</f>
        <v>0.528460114930479</v>
      </c>
      <c r="AC27" s="136" t="str">
        <f aca="false">IF(AB27&lt;$X$1,1,"")</f>
        <v/>
      </c>
      <c r="AD27" s="140" t="n">
        <f aca="true">RAND()</f>
        <v>0.17379759457801</v>
      </c>
      <c r="AE27" s="136" t="str">
        <f aca="false">IF(AD27&lt;$X$1,1,"")</f>
        <v/>
      </c>
      <c r="AF27" s="140" t="n">
        <f aca="true">RAND()</f>
        <v>0.49979521546549</v>
      </c>
      <c r="AG27" s="136" t="str">
        <f aca="false">IF(AF27&lt;$X$1,1,"")</f>
        <v/>
      </c>
      <c r="AH27" s="140" t="n">
        <f aca="true">RAND()</f>
        <v>0.212322439732666</v>
      </c>
      <c r="AI27" s="136" t="str">
        <f aca="false">IF(AH27&lt;$X$1,1,"")</f>
        <v/>
      </c>
      <c r="AJ27" s="140" t="n">
        <f aca="true">RAND()</f>
        <v>0.354169822031527</v>
      </c>
      <c r="AK27" s="136" t="str">
        <f aca="false">IF(AJ27&lt;$X$1,1,"")</f>
        <v/>
      </c>
      <c r="AL27" s="140" t="n">
        <f aca="true">RAND()</f>
        <v>0.499567689471429</v>
      </c>
      <c r="AM27" s="136" t="str">
        <f aca="false">IF(AL27&lt;$X$1,1,"")</f>
        <v/>
      </c>
      <c r="AN27" s="140" t="n">
        <f aca="true">RAND()</f>
        <v>0.809418700443442</v>
      </c>
      <c r="AO27" s="136" t="str">
        <f aca="false">IF(AN27&lt;$X$1,1,"")</f>
        <v/>
      </c>
      <c r="AP27" s="140" t="n">
        <f aca="true">RAND()</f>
        <v>0.880707951505679</v>
      </c>
      <c r="AQ27" s="137" t="str">
        <f aca="false">IF(AP27&lt;$X$1,1,"")</f>
        <v/>
      </c>
    </row>
    <row r="28" customFormat="false" ht="12.75" hidden="false" customHeight="false" outlineLevel="0" collapsed="false">
      <c r="A28" s="0" t="s">
        <v>64</v>
      </c>
      <c r="C28" s="146" t="n">
        <f aca="true">RAND()</f>
        <v>0.493638599088196</v>
      </c>
      <c r="D28" s="147" t="str">
        <f aca="false">IF(C28&lt;$C$1,1,"")</f>
        <v/>
      </c>
      <c r="E28" s="146" t="n">
        <f aca="true">RAND()</f>
        <v>0.595072813868389</v>
      </c>
      <c r="F28" s="147" t="str">
        <f aca="false">IF(E28&lt;$C$1,1,"")</f>
        <v/>
      </c>
      <c r="G28" s="146" t="n">
        <f aca="true">RAND()</f>
        <v>0.531944730996562</v>
      </c>
      <c r="H28" s="147" t="str">
        <f aca="false">IF(G28&lt;$C$1,1,"")</f>
        <v/>
      </c>
      <c r="I28" s="146" t="n">
        <f aca="true">RAND()</f>
        <v>0.586798452500283</v>
      </c>
      <c r="J28" s="147" t="str">
        <f aca="false">IF(I28&lt;$C$1,1,"")</f>
        <v/>
      </c>
      <c r="K28" s="146" t="n">
        <f aca="true">RAND()</f>
        <v>0.179796926971809</v>
      </c>
      <c r="L28" s="147" t="str">
        <f aca="false">IF(K28&lt;$C$1,1,"")</f>
        <v/>
      </c>
      <c r="M28" s="146" t="n">
        <f aca="true">RAND()</f>
        <v>0.672933686146021</v>
      </c>
      <c r="N28" s="147" t="str">
        <f aca="false">IF(M28&lt;$C$1,1,"")</f>
        <v/>
      </c>
      <c r="O28" s="146" t="n">
        <f aca="true">RAND()</f>
        <v>0.0207311349644575</v>
      </c>
      <c r="P28" s="147" t="str">
        <f aca="false">IF(O28&lt;$C$1,1,"")</f>
        <v/>
      </c>
      <c r="Q28" s="146" t="n">
        <f aca="true">RAND()</f>
        <v>0.373712676427537</v>
      </c>
      <c r="R28" s="147" t="str">
        <f aca="false">IF(Q28&lt;$C$1,1,"")</f>
        <v/>
      </c>
      <c r="S28" s="146" t="n">
        <f aca="true">RAND()</f>
        <v>0.267194574336258</v>
      </c>
      <c r="T28" s="147" t="str">
        <f aca="false">IF(S28&lt;$C$1,1,"")</f>
        <v/>
      </c>
      <c r="U28" s="146" t="n">
        <f aca="true">RAND()</f>
        <v>0.718555374395856</v>
      </c>
      <c r="V28" s="136" t="str">
        <f aca="false">IF(U28&lt;$C$1,1,"")</f>
        <v/>
      </c>
      <c r="X28" s="140" t="n">
        <f aca="true">RAND()</f>
        <v>0.991118503829167</v>
      </c>
      <c r="Y28" s="136" t="str">
        <f aca="false">IF(X28&lt;$X$1,1,"")</f>
        <v/>
      </c>
      <c r="Z28" s="140" t="n">
        <f aca="true">RAND()</f>
        <v>0.951783569049463</v>
      </c>
      <c r="AA28" s="136" t="str">
        <f aca="false">IF(Z28&lt;$X$1,1,"")</f>
        <v/>
      </c>
      <c r="AB28" s="140" t="n">
        <f aca="true">RAND()</f>
        <v>0.442130637413583</v>
      </c>
      <c r="AC28" s="136" t="str">
        <f aca="false">IF(AB28&lt;$X$1,1,"")</f>
        <v/>
      </c>
      <c r="AD28" s="140" t="n">
        <f aca="true">RAND()</f>
        <v>0.567167318134233</v>
      </c>
      <c r="AE28" s="136" t="str">
        <f aca="false">IF(AD28&lt;$X$1,1,"")</f>
        <v/>
      </c>
      <c r="AF28" s="140" t="n">
        <f aca="true">RAND()</f>
        <v>0.858372328879045</v>
      </c>
      <c r="AG28" s="136" t="str">
        <f aca="false">IF(AF28&lt;$X$1,1,"")</f>
        <v/>
      </c>
      <c r="AH28" s="140" t="n">
        <f aca="true">RAND()</f>
        <v>0.866794106289108</v>
      </c>
      <c r="AI28" s="136" t="str">
        <f aca="false">IF(AH28&lt;$X$1,1,"")</f>
        <v/>
      </c>
      <c r="AJ28" s="140" t="n">
        <f aca="true">RAND()</f>
        <v>0.264655840348798</v>
      </c>
      <c r="AK28" s="136" t="str">
        <f aca="false">IF(AJ28&lt;$X$1,1,"")</f>
        <v/>
      </c>
      <c r="AL28" s="140" t="n">
        <f aca="true">RAND()</f>
        <v>0.0172949519193802</v>
      </c>
      <c r="AM28" s="136" t="str">
        <f aca="false">IF(AL28&lt;$X$1,1,"")</f>
        <v/>
      </c>
      <c r="AN28" s="140" t="n">
        <f aca="true">RAND()</f>
        <v>0.663301848472507</v>
      </c>
      <c r="AO28" s="136" t="str">
        <f aca="false">IF(AN28&lt;$X$1,1,"")</f>
        <v/>
      </c>
      <c r="AP28" s="140" t="n">
        <f aca="true">RAND()</f>
        <v>0.663519961661324</v>
      </c>
      <c r="AQ28" s="137" t="str">
        <f aca="false">IF(AP28&lt;$X$1,1,"")</f>
        <v/>
      </c>
    </row>
    <row r="29" customFormat="false" ht="12.75" hidden="false" customHeight="false" outlineLevel="0" collapsed="false">
      <c r="A29" s="0" t="s">
        <v>65</v>
      </c>
      <c r="C29" s="146" t="n">
        <f aca="true">RAND()</f>
        <v>0.838876203095712</v>
      </c>
      <c r="D29" s="147" t="str">
        <f aca="false">IF(C29&lt;$C$1,1,"")</f>
        <v/>
      </c>
      <c r="E29" s="146" t="n">
        <f aca="true">RAND()</f>
        <v>0.873083581292326</v>
      </c>
      <c r="F29" s="147" t="str">
        <f aca="false">IF(E29&lt;$C$1,1,"")</f>
        <v/>
      </c>
      <c r="G29" s="146" t="n">
        <f aca="true">RAND()</f>
        <v>0.777909766460466</v>
      </c>
      <c r="H29" s="147" t="str">
        <f aca="false">IF(G29&lt;$C$1,1,"")</f>
        <v/>
      </c>
      <c r="I29" s="146" t="n">
        <f aca="true">RAND()</f>
        <v>0.229575802246143</v>
      </c>
      <c r="J29" s="147" t="str">
        <f aca="false">IF(I29&lt;$C$1,1,"")</f>
        <v/>
      </c>
      <c r="K29" s="146" t="n">
        <f aca="true">RAND()</f>
        <v>0.0114287839799555</v>
      </c>
      <c r="L29" s="147" t="str">
        <f aca="false">IF(K29&lt;$C$1,1,"")</f>
        <v/>
      </c>
      <c r="M29" s="146" t="n">
        <f aca="true">RAND()</f>
        <v>0.07702720036907</v>
      </c>
      <c r="N29" s="147" t="str">
        <f aca="false">IF(M29&lt;$C$1,1,"")</f>
        <v/>
      </c>
      <c r="O29" s="146" t="n">
        <f aca="true">RAND()</f>
        <v>0.550476066226544</v>
      </c>
      <c r="P29" s="147" t="str">
        <f aca="false">IF(O29&lt;$C$1,1,"")</f>
        <v/>
      </c>
      <c r="Q29" s="146" t="n">
        <f aca="true">RAND()</f>
        <v>0.867932856069898</v>
      </c>
      <c r="R29" s="147" t="str">
        <f aca="false">IF(Q29&lt;$C$1,1,"")</f>
        <v/>
      </c>
      <c r="S29" s="146" t="n">
        <f aca="true">RAND()</f>
        <v>0.256986288275347</v>
      </c>
      <c r="T29" s="147" t="str">
        <f aca="false">IF(S29&lt;$C$1,1,"")</f>
        <v/>
      </c>
      <c r="U29" s="146" t="n">
        <f aca="true">RAND()</f>
        <v>0.703304656061641</v>
      </c>
      <c r="V29" s="136" t="str">
        <f aca="false">IF(U29&lt;$C$1,1,"")</f>
        <v/>
      </c>
      <c r="X29" s="140" t="n">
        <f aca="true">RAND()</f>
        <v>0.674863276793301</v>
      </c>
      <c r="Y29" s="136" t="str">
        <f aca="false">IF(X29&lt;$X$1,1,"")</f>
        <v/>
      </c>
      <c r="Z29" s="140" t="n">
        <f aca="true">RAND()</f>
        <v>0.498405474931778</v>
      </c>
      <c r="AA29" s="136" t="str">
        <f aca="false">IF(Z29&lt;$X$1,1,"")</f>
        <v/>
      </c>
      <c r="AB29" s="140" t="n">
        <f aca="true">RAND()</f>
        <v>0.567654788166253</v>
      </c>
      <c r="AC29" s="136" t="str">
        <f aca="false">IF(AB29&lt;$X$1,1,"")</f>
        <v/>
      </c>
      <c r="AD29" s="140" t="n">
        <f aca="true">RAND()</f>
        <v>0.235485127528684</v>
      </c>
      <c r="AE29" s="136" t="str">
        <f aca="false">IF(AD29&lt;$X$1,1,"")</f>
        <v/>
      </c>
      <c r="AF29" s="140" t="n">
        <f aca="true">RAND()</f>
        <v>0.34254859958858</v>
      </c>
      <c r="AG29" s="136" t="str">
        <f aca="false">IF(AF29&lt;$X$1,1,"")</f>
        <v/>
      </c>
      <c r="AH29" s="140" t="n">
        <f aca="true">RAND()</f>
        <v>0.17992544986829</v>
      </c>
      <c r="AI29" s="136" t="str">
        <f aca="false">IF(AH29&lt;$X$1,1,"")</f>
        <v/>
      </c>
      <c r="AJ29" s="140" t="n">
        <f aca="true">RAND()</f>
        <v>0.649000394730091</v>
      </c>
      <c r="AK29" s="136" t="str">
        <f aca="false">IF(AJ29&lt;$X$1,1,"")</f>
        <v/>
      </c>
      <c r="AL29" s="140" t="n">
        <f aca="true">RAND()</f>
        <v>0.0322500864325837</v>
      </c>
      <c r="AM29" s="136" t="str">
        <f aca="false">IF(AL29&lt;$X$1,1,"")</f>
        <v/>
      </c>
      <c r="AN29" s="140" t="n">
        <f aca="true">RAND()</f>
        <v>0.620331983979877</v>
      </c>
      <c r="AO29" s="136" t="str">
        <f aca="false">IF(AN29&lt;$X$1,1,"")</f>
        <v/>
      </c>
      <c r="AP29" s="140" t="n">
        <f aca="true">RAND()</f>
        <v>0.387742481266302</v>
      </c>
      <c r="AQ29" s="137" t="str">
        <f aca="false">IF(AP29&lt;$X$1,1,"")</f>
        <v/>
      </c>
    </row>
    <row r="30" customFormat="false" ht="12.75" hidden="false" customHeight="false" outlineLevel="0" collapsed="false">
      <c r="A30" s="0" t="s">
        <v>66</v>
      </c>
      <c r="C30" s="146" t="n">
        <f aca="true">RAND()</f>
        <v>0.236737957931684</v>
      </c>
      <c r="D30" s="147" t="str">
        <f aca="false">IF(C30&lt;$C$1,1,"")</f>
        <v/>
      </c>
      <c r="E30" s="146" t="n">
        <f aca="true">RAND()</f>
        <v>0.564979930884494</v>
      </c>
      <c r="F30" s="147" t="str">
        <f aca="false">IF(E30&lt;$C$1,1,"")</f>
        <v/>
      </c>
      <c r="G30" s="146" t="n">
        <f aca="true">RAND()</f>
        <v>0.969719965857469</v>
      </c>
      <c r="H30" s="147" t="str">
        <f aca="false">IF(G30&lt;$C$1,1,"")</f>
        <v/>
      </c>
      <c r="I30" s="146" t="n">
        <f aca="true">RAND()</f>
        <v>0.998890982327875</v>
      </c>
      <c r="J30" s="147" t="str">
        <f aca="false">IF(I30&lt;$C$1,1,"")</f>
        <v/>
      </c>
      <c r="K30" s="146" t="n">
        <f aca="true">RAND()</f>
        <v>0.888398428970135</v>
      </c>
      <c r="L30" s="147" t="str">
        <f aca="false">IF(K30&lt;$C$1,1,"")</f>
        <v/>
      </c>
      <c r="M30" s="146" t="n">
        <f aca="true">RAND()</f>
        <v>0.883290583186287</v>
      </c>
      <c r="N30" s="147" t="str">
        <f aca="false">IF(M30&lt;$C$1,1,"")</f>
        <v/>
      </c>
      <c r="O30" s="146" t="n">
        <f aca="true">RAND()</f>
        <v>0.608606462476899</v>
      </c>
      <c r="P30" s="147" t="str">
        <f aca="false">IF(O30&lt;$C$1,1,"")</f>
        <v/>
      </c>
      <c r="Q30" s="146" t="n">
        <f aca="true">RAND()</f>
        <v>0.744083207683308</v>
      </c>
      <c r="R30" s="147" t="str">
        <f aca="false">IF(Q30&lt;$C$1,1,"")</f>
        <v/>
      </c>
      <c r="S30" s="146" t="n">
        <f aca="true">RAND()</f>
        <v>0.337941056202978</v>
      </c>
      <c r="T30" s="147" t="str">
        <f aca="false">IF(S30&lt;$C$1,1,"")</f>
        <v/>
      </c>
      <c r="U30" s="146" t="n">
        <f aca="true">RAND()</f>
        <v>0.837469968538396</v>
      </c>
      <c r="V30" s="136" t="str">
        <f aca="false">IF(U30&lt;$C$1,1,"")</f>
        <v/>
      </c>
      <c r="X30" s="140" t="n">
        <f aca="true">RAND()</f>
        <v>0.644915356273879</v>
      </c>
      <c r="Y30" s="136" t="str">
        <f aca="false">IF(X30&lt;$X$1,1,"")</f>
        <v/>
      </c>
      <c r="Z30" s="140" t="n">
        <f aca="true">RAND()</f>
        <v>0.160755984848455</v>
      </c>
      <c r="AA30" s="136" t="str">
        <f aca="false">IF(Z30&lt;$X$1,1,"")</f>
        <v/>
      </c>
      <c r="AB30" s="140" t="n">
        <f aca="true">RAND()</f>
        <v>0.272605376013425</v>
      </c>
      <c r="AC30" s="136" t="str">
        <f aca="false">IF(AB30&lt;$X$1,1,"")</f>
        <v/>
      </c>
      <c r="AD30" s="140" t="n">
        <f aca="true">RAND()</f>
        <v>0.607071795078422</v>
      </c>
      <c r="AE30" s="136" t="str">
        <f aca="false">IF(AD30&lt;$X$1,1,"")</f>
        <v/>
      </c>
      <c r="AF30" s="140" t="n">
        <f aca="true">RAND()</f>
        <v>0.840633010955047</v>
      </c>
      <c r="AG30" s="136" t="str">
        <f aca="false">IF(AF30&lt;$X$1,1,"")</f>
        <v/>
      </c>
      <c r="AH30" s="140" t="n">
        <f aca="true">RAND()</f>
        <v>0.914722099071857</v>
      </c>
      <c r="AI30" s="136" t="str">
        <f aca="false">IF(AH30&lt;$X$1,1,"")</f>
        <v/>
      </c>
      <c r="AJ30" s="140" t="n">
        <f aca="true">RAND()</f>
        <v>0.630536842941765</v>
      </c>
      <c r="AK30" s="136" t="str">
        <f aca="false">IF(AJ30&lt;$X$1,1,"")</f>
        <v/>
      </c>
      <c r="AL30" s="140" t="n">
        <f aca="true">RAND()</f>
        <v>0.495591645174541</v>
      </c>
      <c r="AM30" s="136" t="str">
        <f aca="false">IF(AL30&lt;$X$1,1,"")</f>
        <v/>
      </c>
      <c r="AN30" s="140" t="n">
        <f aca="true">RAND()</f>
        <v>0.533378774657083</v>
      </c>
      <c r="AO30" s="136" t="str">
        <f aca="false">IF(AN30&lt;$X$1,1,"")</f>
        <v/>
      </c>
      <c r="AP30" s="140" t="n">
        <f aca="true">RAND()</f>
        <v>0.305897442168684</v>
      </c>
      <c r="AQ30" s="137" t="str">
        <f aca="false">IF(AP30&lt;$X$1,1,"")</f>
        <v/>
      </c>
    </row>
    <row r="31" customFormat="false" ht="12.75" hidden="false" customHeight="false" outlineLevel="0" collapsed="false">
      <c r="A31" s="0" t="s">
        <v>67</v>
      </c>
      <c r="C31" s="146" t="n">
        <f aca="true">RAND()</f>
        <v>0.549724359777357</v>
      </c>
      <c r="D31" s="147" t="str">
        <f aca="false">IF(C31&lt;$C$1,1,"")</f>
        <v/>
      </c>
      <c r="E31" s="146" t="n">
        <f aca="true">RAND()</f>
        <v>0.526172295085313</v>
      </c>
      <c r="F31" s="147" t="str">
        <f aca="false">IF(E31&lt;$C$1,1,"")</f>
        <v/>
      </c>
      <c r="G31" s="146" t="n">
        <f aca="true">RAND()</f>
        <v>0.78764901388524</v>
      </c>
      <c r="H31" s="147" t="str">
        <f aca="false">IF(G31&lt;$C$1,1,"")</f>
        <v/>
      </c>
      <c r="I31" s="146" t="n">
        <f aca="true">RAND()</f>
        <v>0.740708702582976</v>
      </c>
      <c r="J31" s="147" t="str">
        <f aca="false">IF(I31&lt;$C$1,1,"")</f>
        <v/>
      </c>
      <c r="K31" s="146" t="n">
        <f aca="true">RAND()</f>
        <v>0.0294909905122136</v>
      </c>
      <c r="L31" s="147" t="str">
        <f aca="false">IF(K31&lt;$C$1,1,"")</f>
        <v/>
      </c>
      <c r="M31" s="146" t="n">
        <f aca="true">RAND()</f>
        <v>0.793158310939491</v>
      </c>
      <c r="N31" s="147" t="str">
        <f aca="false">IF(M31&lt;$C$1,1,"")</f>
        <v/>
      </c>
      <c r="O31" s="146" t="n">
        <f aca="true">RAND()</f>
        <v>0.932112282657913</v>
      </c>
      <c r="P31" s="147" t="str">
        <f aca="false">IF(O31&lt;$C$1,1,"")</f>
        <v/>
      </c>
      <c r="Q31" s="146" t="n">
        <f aca="true">RAND()</f>
        <v>0.789851318935889</v>
      </c>
      <c r="R31" s="147" t="str">
        <f aca="false">IF(Q31&lt;$C$1,1,"")</f>
        <v/>
      </c>
      <c r="S31" s="146" t="n">
        <f aca="true">RAND()</f>
        <v>0.204455333010492</v>
      </c>
      <c r="T31" s="147" t="str">
        <f aca="false">IF(S31&lt;$C$1,1,"")</f>
        <v/>
      </c>
      <c r="U31" s="146" t="n">
        <f aca="true">RAND()</f>
        <v>0.200187421413509</v>
      </c>
      <c r="V31" s="136" t="str">
        <f aca="false">IF(U31&lt;$C$1,1,"")</f>
        <v/>
      </c>
      <c r="X31" s="140" t="n">
        <f aca="true">RAND()</f>
        <v>0.523007656153916</v>
      </c>
      <c r="Y31" s="136" t="str">
        <f aca="false">IF(X31&lt;$X$1,1,"")</f>
        <v/>
      </c>
      <c r="Z31" s="140" t="n">
        <f aca="true">RAND()</f>
        <v>0.123664558668458</v>
      </c>
      <c r="AA31" s="136" t="str">
        <f aca="false">IF(Z31&lt;$X$1,1,"")</f>
        <v/>
      </c>
      <c r="AB31" s="140" t="n">
        <f aca="true">RAND()</f>
        <v>0.714434154510446</v>
      </c>
      <c r="AC31" s="136" t="str">
        <f aca="false">IF(AB31&lt;$X$1,1,"")</f>
        <v/>
      </c>
      <c r="AD31" s="140" t="n">
        <f aca="true">RAND()</f>
        <v>0.47438665968738</v>
      </c>
      <c r="AE31" s="136" t="str">
        <f aca="false">IF(AD31&lt;$X$1,1,"")</f>
        <v/>
      </c>
      <c r="AF31" s="140" t="n">
        <f aca="true">RAND()</f>
        <v>0.907540795899256</v>
      </c>
      <c r="AG31" s="136" t="str">
        <f aca="false">IF(AF31&lt;$X$1,1,"")</f>
        <v/>
      </c>
      <c r="AH31" s="140" t="n">
        <f aca="true">RAND()</f>
        <v>0.590916458871666</v>
      </c>
      <c r="AI31" s="136" t="str">
        <f aca="false">IF(AH31&lt;$X$1,1,"")</f>
        <v/>
      </c>
      <c r="AJ31" s="140" t="n">
        <f aca="true">RAND()</f>
        <v>0.618535818625091</v>
      </c>
      <c r="AK31" s="136" t="str">
        <f aca="false">IF(AJ31&lt;$X$1,1,"")</f>
        <v/>
      </c>
      <c r="AL31" s="140" t="n">
        <f aca="true">RAND()</f>
        <v>0.88376662586173</v>
      </c>
      <c r="AM31" s="136" t="str">
        <f aca="false">IF(AL31&lt;$X$1,1,"")</f>
        <v/>
      </c>
      <c r="AN31" s="140" t="n">
        <f aca="true">RAND()</f>
        <v>0.781553777338373</v>
      </c>
      <c r="AO31" s="136" t="str">
        <f aca="false">IF(AN31&lt;$X$1,1,"")</f>
        <v/>
      </c>
      <c r="AP31" s="140" t="n">
        <f aca="true">RAND()</f>
        <v>0.224208637300281</v>
      </c>
      <c r="AQ31" s="137" t="str">
        <f aca="false">IF(AP31&lt;$X$1,1,"")</f>
        <v/>
      </c>
    </row>
    <row r="32" customFormat="false" ht="12.75" hidden="false" customHeight="false" outlineLevel="0" collapsed="false">
      <c r="A32" s="0" t="s">
        <v>68</v>
      </c>
      <c r="C32" s="146" t="n">
        <f aca="true">RAND()</f>
        <v>0.976528346154657</v>
      </c>
      <c r="D32" s="147" t="str">
        <f aca="false">IF(C32&lt;$C$1,1,"")</f>
        <v/>
      </c>
      <c r="E32" s="146" t="n">
        <f aca="true">RAND()</f>
        <v>0.302527843660983</v>
      </c>
      <c r="F32" s="147" t="str">
        <f aca="false">IF(E32&lt;$C$1,1,"")</f>
        <v/>
      </c>
      <c r="G32" s="146" t="n">
        <f aca="true">RAND()</f>
        <v>0.87043035708226</v>
      </c>
      <c r="H32" s="147" t="str">
        <f aca="false">IF(G32&lt;$C$1,1,"")</f>
        <v/>
      </c>
      <c r="I32" s="146" t="n">
        <f aca="true">RAND()</f>
        <v>0.421372562986828</v>
      </c>
      <c r="J32" s="147" t="str">
        <f aca="false">IF(I32&lt;$C$1,1,"")</f>
        <v/>
      </c>
      <c r="K32" s="146" t="n">
        <f aca="true">RAND()</f>
        <v>0.18947147943428</v>
      </c>
      <c r="L32" s="147" t="str">
        <f aca="false">IF(K32&lt;$C$1,1,"")</f>
        <v/>
      </c>
      <c r="M32" s="146" t="n">
        <f aca="true">RAND()</f>
        <v>0.662048137949512</v>
      </c>
      <c r="N32" s="147" t="str">
        <f aca="false">IF(M32&lt;$C$1,1,"")</f>
        <v/>
      </c>
      <c r="O32" s="146" t="n">
        <f aca="true">RAND()</f>
        <v>0.412531705593922</v>
      </c>
      <c r="P32" s="147" t="str">
        <f aca="false">IF(O32&lt;$C$1,1,"")</f>
        <v/>
      </c>
      <c r="Q32" s="146" t="n">
        <f aca="true">RAND()</f>
        <v>0.849657149649488</v>
      </c>
      <c r="R32" s="147" t="str">
        <f aca="false">IF(Q32&lt;$C$1,1,"")</f>
        <v/>
      </c>
      <c r="S32" s="146" t="n">
        <f aca="true">RAND()</f>
        <v>0.992373832905327</v>
      </c>
      <c r="T32" s="147" t="str">
        <f aca="false">IF(S32&lt;$C$1,1,"")</f>
        <v/>
      </c>
      <c r="U32" s="146" t="n">
        <f aca="true">RAND()</f>
        <v>0.180836538985054</v>
      </c>
      <c r="V32" s="136" t="str">
        <f aca="false">IF(U32&lt;$C$1,1,"")</f>
        <v/>
      </c>
      <c r="X32" s="140" t="n">
        <f aca="true">RAND()</f>
        <v>0.79831912884992</v>
      </c>
      <c r="Y32" s="136" t="str">
        <f aca="false">IF(X32&lt;$X$1,1,"")</f>
        <v/>
      </c>
      <c r="Z32" s="140" t="n">
        <f aca="true">RAND()</f>
        <v>0.100650942905949</v>
      </c>
      <c r="AA32" s="136" t="str">
        <f aca="false">IF(Z32&lt;$X$1,1,"")</f>
        <v/>
      </c>
      <c r="AB32" s="140" t="n">
        <f aca="true">RAND()</f>
        <v>0.7055940382453</v>
      </c>
      <c r="AC32" s="136" t="str">
        <f aca="false">IF(AB32&lt;$X$1,1,"")</f>
        <v/>
      </c>
      <c r="AD32" s="140" t="n">
        <f aca="true">RAND()</f>
        <v>0.344281939331986</v>
      </c>
      <c r="AE32" s="136" t="str">
        <f aca="false">IF(AD32&lt;$X$1,1,"")</f>
        <v/>
      </c>
      <c r="AF32" s="140" t="n">
        <f aca="true">RAND()</f>
        <v>0.768363486189768</v>
      </c>
      <c r="AG32" s="136" t="str">
        <f aca="false">IF(AF32&lt;$X$1,1,"")</f>
        <v/>
      </c>
      <c r="AH32" s="140" t="n">
        <f aca="true">RAND()</f>
        <v>0.574057317438043</v>
      </c>
      <c r="AI32" s="136" t="str">
        <f aca="false">IF(AH32&lt;$X$1,1,"")</f>
        <v/>
      </c>
      <c r="AJ32" s="140" t="n">
        <f aca="true">RAND()</f>
        <v>0.930180826020353</v>
      </c>
      <c r="AK32" s="136" t="str">
        <f aca="false">IF(AJ32&lt;$X$1,1,"")</f>
        <v/>
      </c>
      <c r="AL32" s="140" t="n">
        <f aca="true">RAND()</f>
        <v>0.954246664404914</v>
      </c>
      <c r="AM32" s="136" t="str">
        <f aca="false">IF(AL32&lt;$X$1,1,"")</f>
        <v/>
      </c>
      <c r="AN32" s="140" t="n">
        <f aca="true">RAND()</f>
        <v>0.0212740153662278</v>
      </c>
      <c r="AO32" s="136" t="str">
        <f aca="false">IF(AN32&lt;$X$1,1,"")</f>
        <v/>
      </c>
      <c r="AP32" s="140" t="n">
        <f aca="true">RAND()</f>
        <v>0.856359393272535</v>
      </c>
      <c r="AQ32" s="137" t="str">
        <f aca="false">IF(AP32&lt;$X$1,1,"")</f>
        <v/>
      </c>
    </row>
    <row r="33" customFormat="false" ht="12.75" hidden="false" customHeight="false" outlineLevel="0" collapsed="false">
      <c r="A33" s="0" t="s">
        <v>69</v>
      </c>
      <c r="C33" s="146" t="n">
        <f aca="true">RAND()</f>
        <v>0.508615042945981</v>
      </c>
      <c r="D33" s="147" t="str">
        <f aca="false">IF(C33&lt;$C$1,1,"")</f>
        <v/>
      </c>
      <c r="E33" s="146" t="n">
        <f aca="true">RAND()</f>
        <v>0.939120480067455</v>
      </c>
      <c r="F33" s="147" t="str">
        <f aca="false">IF(E33&lt;$C$1,1,"")</f>
        <v/>
      </c>
      <c r="G33" s="146" t="n">
        <f aca="true">RAND()</f>
        <v>0.985321038731401</v>
      </c>
      <c r="H33" s="147" t="str">
        <f aca="false">IF(G33&lt;$C$1,1,"")</f>
        <v/>
      </c>
      <c r="I33" s="146" t="n">
        <f aca="true">RAND()</f>
        <v>0.914022052902419</v>
      </c>
      <c r="J33" s="147" t="str">
        <f aca="false">IF(I33&lt;$C$1,1,"")</f>
        <v/>
      </c>
      <c r="K33" s="146" t="n">
        <f aca="true">RAND()</f>
        <v>0.872702839261589</v>
      </c>
      <c r="L33" s="147" t="str">
        <f aca="false">IF(K33&lt;$C$1,1,"")</f>
        <v/>
      </c>
      <c r="M33" s="146" t="n">
        <f aca="true">RAND()</f>
        <v>0.371844514172909</v>
      </c>
      <c r="N33" s="147" t="str">
        <f aca="false">IF(M33&lt;$C$1,1,"")</f>
        <v/>
      </c>
      <c r="O33" s="146" t="n">
        <f aca="true">RAND()</f>
        <v>0.386394006936087</v>
      </c>
      <c r="P33" s="147" t="str">
        <f aca="false">IF(O33&lt;$C$1,1,"")</f>
        <v/>
      </c>
      <c r="Q33" s="146" t="n">
        <f aca="true">RAND()</f>
        <v>0.752902407915184</v>
      </c>
      <c r="R33" s="147" t="str">
        <f aca="false">IF(Q33&lt;$C$1,1,"")</f>
        <v/>
      </c>
      <c r="S33" s="146" t="n">
        <f aca="true">RAND()</f>
        <v>0.987249189439521</v>
      </c>
      <c r="T33" s="147" t="str">
        <f aca="false">IF(S33&lt;$C$1,1,"")</f>
        <v/>
      </c>
      <c r="U33" s="146" t="n">
        <f aca="true">RAND()</f>
        <v>0.476888521591411</v>
      </c>
      <c r="V33" s="136" t="str">
        <f aca="false">IF(U33&lt;$C$1,1,"")</f>
        <v/>
      </c>
      <c r="X33" s="140" t="n">
        <f aca="true">RAND()</f>
        <v>0.677628800359267</v>
      </c>
      <c r="Y33" s="136" t="str">
        <f aca="false">IF(X33&lt;$X$1,1,"")</f>
        <v/>
      </c>
      <c r="Z33" s="140" t="n">
        <f aca="true">RAND()</f>
        <v>0.50355662552512</v>
      </c>
      <c r="AA33" s="136" t="str">
        <f aca="false">IF(Z33&lt;$X$1,1,"")</f>
        <v/>
      </c>
      <c r="AB33" s="140" t="n">
        <f aca="true">RAND()</f>
        <v>0.0109501654603255</v>
      </c>
      <c r="AC33" s="136" t="str">
        <f aca="false">IF(AB33&lt;$X$1,1,"")</f>
        <v/>
      </c>
      <c r="AD33" s="140" t="n">
        <f aca="true">RAND()</f>
        <v>0.217536086323776</v>
      </c>
      <c r="AE33" s="136" t="str">
        <f aca="false">IF(AD33&lt;$X$1,1,"")</f>
        <v/>
      </c>
      <c r="AF33" s="140" t="n">
        <f aca="true">RAND()</f>
        <v>0.71758410317225</v>
      </c>
      <c r="AG33" s="136" t="str">
        <f aca="false">IF(AF33&lt;$X$1,1,"")</f>
        <v/>
      </c>
      <c r="AH33" s="140" t="n">
        <f aca="true">RAND()</f>
        <v>0.484814758838847</v>
      </c>
      <c r="AI33" s="136" t="str">
        <f aca="false">IF(AH33&lt;$X$1,1,"")</f>
        <v/>
      </c>
      <c r="AJ33" s="140" t="n">
        <f aca="true">RAND()</f>
        <v>0.668936964680634</v>
      </c>
      <c r="AK33" s="136" t="str">
        <f aca="false">IF(AJ33&lt;$X$1,1,"")</f>
        <v/>
      </c>
      <c r="AL33" s="140" t="n">
        <f aca="true">RAND()</f>
        <v>0.0843458969159589</v>
      </c>
      <c r="AM33" s="136" t="str">
        <f aca="false">IF(AL33&lt;$X$1,1,"")</f>
        <v/>
      </c>
      <c r="AN33" s="140" t="n">
        <f aca="true">RAND()</f>
        <v>0.353104516845897</v>
      </c>
      <c r="AO33" s="136" t="str">
        <f aca="false">IF(AN33&lt;$X$1,1,"")</f>
        <v/>
      </c>
      <c r="AP33" s="140" t="n">
        <f aca="true">RAND()</f>
        <v>0.339609178379617</v>
      </c>
      <c r="AQ33" s="137" t="str">
        <f aca="false">IF(AP33&lt;$X$1,1,"")</f>
        <v/>
      </c>
    </row>
    <row r="34" customFormat="false" ht="12.75" hidden="false" customHeight="false" outlineLevel="0" collapsed="false">
      <c r="A34" s="0" t="s">
        <v>70</v>
      </c>
      <c r="C34" s="146" t="n">
        <f aca="true">RAND()</f>
        <v>0.278333667563592</v>
      </c>
      <c r="D34" s="147" t="str">
        <f aca="false">IF(C34&lt;$C$1,1,"")</f>
        <v/>
      </c>
      <c r="E34" s="146" t="n">
        <f aca="true">RAND()</f>
        <v>0.491871054260969</v>
      </c>
      <c r="F34" s="147" t="str">
        <f aca="false">IF(E34&lt;$C$1,1,"")</f>
        <v/>
      </c>
      <c r="G34" s="146" t="n">
        <f aca="true">RAND()</f>
        <v>0.943572449300553</v>
      </c>
      <c r="H34" s="147" t="str">
        <f aca="false">IF(G34&lt;$C$1,1,"")</f>
        <v/>
      </c>
      <c r="I34" s="146" t="n">
        <f aca="true">RAND()</f>
        <v>0.233371342917009</v>
      </c>
      <c r="J34" s="147" t="str">
        <f aca="false">IF(I34&lt;$C$1,1,"")</f>
        <v/>
      </c>
      <c r="K34" s="146" t="n">
        <f aca="true">RAND()</f>
        <v>0.583517509135764</v>
      </c>
      <c r="L34" s="147" t="str">
        <f aca="false">IF(K34&lt;$C$1,1,"")</f>
        <v/>
      </c>
      <c r="M34" s="146" t="n">
        <f aca="true">RAND()</f>
        <v>0.512479193166597</v>
      </c>
      <c r="N34" s="147" t="str">
        <f aca="false">IF(M34&lt;$C$1,1,"")</f>
        <v/>
      </c>
      <c r="O34" s="146" t="n">
        <f aca="true">RAND()</f>
        <v>0.530281669089195</v>
      </c>
      <c r="P34" s="147" t="str">
        <f aca="false">IF(O34&lt;$C$1,1,"")</f>
        <v/>
      </c>
      <c r="Q34" s="146" t="n">
        <f aca="true">RAND()</f>
        <v>0.908554022208541</v>
      </c>
      <c r="R34" s="147" t="str">
        <f aca="false">IF(Q34&lt;$C$1,1,"")</f>
        <v/>
      </c>
      <c r="S34" s="146" t="n">
        <f aca="true">RAND()</f>
        <v>0.961057826239362</v>
      </c>
      <c r="T34" s="147" t="str">
        <f aca="false">IF(S34&lt;$C$1,1,"")</f>
        <v/>
      </c>
      <c r="U34" s="146" t="n">
        <f aca="true">RAND()</f>
        <v>0.59922518375</v>
      </c>
      <c r="V34" s="136" t="str">
        <f aca="false">IF(U34&lt;$C$1,1,"")</f>
        <v/>
      </c>
      <c r="X34" s="140" t="n">
        <f aca="true">RAND()</f>
        <v>0.0439947167518831</v>
      </c>
      <c r="Y34" s="136" t="str">
        <f aca="false">IF(X34&lt;$X$1,1,"")</f>
        <v/>
      </c>
      <c r="Z34" s="140" t="n">
        <f aca="true">RAND()</f>
        <v>0.815042614442594</v>
      </c>
      <c r="AA34" s="136" t="str">
        <f aca="false">IF(Z34&lt;$X$1,1,"")</f>
        <v/>
      </c>
      <c r="AB34" s="140" t="n">
        <f aca="true">RAND()</f>
        <v>0.0517286577760228</v>
      </c>
      <c r="AC34" s="136" t="str">
        <f aca="false">IF(AB34&lt;$X$1,1,"")</f>
        <v/>
      </c>
      <c r="AD34" s="140" t="n">
        <f aca="true">RAND()</f>
        <v>0.967852474232856</v>
      </c>
      <c r="AE34" s="136" t="str">
        <f aca="false">IF(AD34&lt;$X$1,1,"")</f>
        <v/>
      </c>
      <c r="AF34" s="140" t="n">
        <f aca="true">RAND()</f>
        <v>0.721498369582309</v>
      </c>
      <c r="AG34" s="136" t="str">
        <f aca="false">IF(AF34&lt;$X$1,1,"")</f>
        <v/>
      </c>
      <c r="AH34" s="140" t="n">
        <f aca="true">RAND()</f>
        <v>0.828701185316501</v>
      </c>
      <c r="AI34" s="136" t="str">
        <f aca="false">IF(AH34&lt;$X$1,1,"")</f>
        <v/>
      </c>
      <c r="AJ34" s="140" t="n">
        <f aca="true">RAND()</f>
        <v>0.358743643198572</v>
      </c>
      <c r="AK34" s="136" t="str">
        <f aca="false">IF(AJ34&lt;$X$1,1,"")</f>
        <v/>
      </c>
      <c r="AL34" s="140" t="n">
        <f aca="true">RAND()</f>
        <v>0.372650107936219</v>
      </c>
      <c r="AM34" s="136" t="str">
        <f aca="false">IF(AL34&lt;$X$1,1,"")</f>
        <v/>
      </c>
      <c r="AN34" s="140" t="n">
        <f aca="true">RAND()</f>
        <v>0.461441783594084</v>
      </c>
      <c r="AO34" s="136" t="str">
        <f aca="false">IF(AN34&lt;$X$1,1,"")</f>
        <v/>
      </c>
      <c r="AP34" s="140" t="n">
        <f aca="true">RAND()</f>
        <v>0.58106034048051</v>
      </c>
      <c r="AQ34" s="137" t="str">
        <f aca="false">IF(AP34&lt;$X$1,1,"")</f>
        <v/>
      </c>
    </row>
    <row r="35" customFormat="false" ht="12.75" hidden="false" customHeight="false" outlineLevel="0" collapsed="false">
      <c r="A35" s="0" t="s">
        <v>71</v>
      </c>
      <c r="C35" s="146" t="n">
        <f aca="true">RAND()</f>
        <v>0.280572875756512</v>
      </c>
      <c r="D35" s="147" t="str">
        <f aca="false">IF(C35&lt;$C$1,1,"")</f>
        <v/>
      </c>
      <c r="E35" s="146" t="n">
        <f aca="true">RAND()</f>
        <v>0.562979729163396</v>
      </c>
      <c r="F35" s="147" t="str">
        <f aca="false">IF(E35&lt;$C$1,1,"")</f>
        <v/>
      </c>
      <c r="G35" s="146" t="n">
        <f aca="true">RAND()</f>
        <v>0.113159604240261</v>
      </c>
      <c r="H35" s="147" t="str">
        <f aca="false">IF(G35&lt;$C$1,1,"")</f>
        <v/>
      </c>
      <c r="I35" s="146" t="n">
        <f aca="true">RAND()</f>
        <v>0.847930143420351</v>
      </c>
      <c r="J35" s="147" t="str">
        <f aca="false">IF(I35&lt;$C$1,1,"")</f>
        <v/>
      </c>
      <c r="K35" s="146" t="n">
        <f aca="true">RAND()</f>
        <v>0.982789563570201</v>
      </c>
      <c r="L35" s="147" t="str">
        <f aca="false">IF(K35&lt;$C$1,1,"")</f>
        <v/>
      </c>
      <c r="M35" s="146" t="n">
        <f aca="true">RAND()</f>
        <v>0.463582787089476</v>
      </c>
      <c r="N35" s="147" t="str">
        <f aca="false">IF(M35&lt;$C$1,1,"")</f>
        <v/>
      </c>
      <c r="O35" s="146" t="n">
        <f aca="true">RAND()</f>
        <v>0.0155576702341374</v>
      </c>
      <c r="P35" s="147" t="str">
        <f aca="false">IF(O35&lt;$C$1,1,"")</f>
        <v/>
      </c>
      <c r="Q35" s="146" t="n">
        <f aca="true">RAND()</f>
        <v>0.565037263404234</v>
      </c>
      <c r="R35" s="147" t="str">
        <f aca="false">IF(Q35&lt;$C$1,1,"")</f>
        <v/>
      </c>
      <c r="S35" s="146" t="n">
        <f aca="true">RAND()</f>
        <v>0.506855734551949</v>
      </c>
      <c r="T35" s="147" t="str">
        <f aca="false">IF(S35&lt;$C$1,1,"")</f>
        <v/>
      </c>
      <c r="U35" s="146" t="n">
        <f aca="true">RAND()</f>
        <v>0.88827781811061</v>
      </c>
      <c r="V35" s="136" t="str">
        <f aca="false">IF(U35&lt;$C$1,1,"")</f>
        <v/>
      </c>
      <c r="X35" s="140" t="n">
        <f aca="true">RAND()</f>
        <v>0.318007608108339</v>
      </c>
      <c r="Y35" s="136" t="str">
        <f aca="false">IF(X35&lt;$X$1,1,"")</f>
        <v/>
      </c>
      <c r="Z35" s="140" t="n">
        <f aca="true">RAND()</f>
        <v>0.0752236747715223</v>
      </c>
      <c r="AA35" s="136" t="str">
        <f aca="false">IF(Z35&lt;$X$1,1,"")</f>
        <v/>
      </c>
      <c r="AB35" s="140" t="n">
        <f aca="true">RAND()</f>
        <v>0.164215452327495</v>
      </c>
      <c r="AC35" s="136" t="str">
        <f aca="false">IF(AB35&lt;$X$1,1,"")</f>
        <v/>
      </c>
      <c r="AD35" s="140" t="n">
        <f aca="true">RAND()</f>
        <v>0.855260476989297</v>
      </c>
      <c r="AE35" s="136" t="str">
        <f aca="false">IF(AD35&lt;$X$1,1,"")</f>
        <v/>
      </c>
      <c r="AF35" s="140" t="n">
        <f aca="true">RAND()</f>
        <v>0.914394685343458</v>
      </c>
      <c r="AG35" s="136" t="str">
        <f aca="false">IF(AF35&lt;$X$1,1,"")</f>
        <v/>
      </c>
      <c r="AH35" s="140" t="n">
        <f aca="true">RAND()</f>
        <v>0.49601305327935</v>
      </c>
      <c r="AI35" s="136" t="str">
        <f aca="false">IF(AH35&lt;$X$1,1,"")</f>
        <v/>
      </c>
      <c r="AJ35" s="140" t="n">
        <f aca="true">RAND()</f>
        <v>0.721943250810564</v>
      </c>
      <c r="AK35" s="136" t="str">
        <f aca="false">IF(AJ35&lt;$X$1,1,"")</f>
        <v/>
      </c>
      <c r="AL35" s="140" t="n">
        <f aca="true">RAND()</f>
        <v>0.320294537146353</v>
      </c>
      <c r="AM35" s="136" t="str">
        <f aca="false">IF(AL35&lt;$X$1,1,"")</f>
        <v/>
      </c>
      <c r="AN35" s="140" t="n">
        <f aca="true">RAND()</f>
        <v>0.413918405678793</v>
      </c>
      <c r="AO35" s="136" t="str">
        <f aca="false">IF(AN35&lt;$X$1,1,"")</f>
        <v/>
      </c>
      <c r="AP35" s="140" t="n">
        <f aca="true">RAND()</f>
        <v>0.785440322205322</v>
      </c>
      <c r="AQ35" s="137" t="str">
        <f aca="false">IF(AP35&lt;$X$1,1,"")</f>
        <v/>
      </c>
    </row>
    <row r="36" customFormat="false" ht="12.75" hidden="false" customHeight="false" outlineLevel="0" collapsed="false">
      <c r="A36" s="0" t="s">
        <v>72</v>
      </c>
      <c r="C36" s="146" t="n">
        <f aca="true">RAND()</f>
        <v>0.11328254408827</v>
      </c>
      <c r="D36" s="147" t="str">
        <f aca="false">IF(C36&lt;$C$1,1,"")</f>
        <v/>
      </c>
      <c r="E36" s="146" t="n">
        <f aca="true">RAND()</f>
        <v>0.813149835994731</v>
      </c>
      <c r="F36" s="147" t="str">
        <f aca="false">IF(E36&lt;$C$1,1,"")</f>
        <v/>
      </c>
      <c r="G36" s="146" t="n">
        <f aca="true">RAND()</f>
        <v>0.618066191497875</v>
      </c>
      <c r="H36" s="147" t="str">
        <f aca="false">IF(G36&lt;$C$1,1,"")</f>
        <v/>
      </c>
      <c r="I36" s="146" t="n">
        <f aca="true">RAND()</f>
        <v>0.23473762876491</v>
      </c>
      <c r="J36" s="147" t="str">
        <f aca="false">IF(I36&lt;$C$1,1,"")</f>
        <v/>
      </c>
      <c r="K36" s="146" t="n">
        <f aca="true">RAND()</f>
        <v>0.625567070388039</v>
      </c>
      <c r="L36" s="147" t="str">
        <f aca="false">IF(K36&lt;$C$1,1,"")</f>
        <v/>
      </c>
      <c r="M36" s="146" t="n">
        <f aca="true">RAND()</f>
        <v>0.485221674899674</v>
      </c>
      <c r="N36" s="147" t="str">
        <f aca="false">IF(M36&lt;$C$1,1,"")</f>
        <v/>
      </c>
      <c r="O36" s="146" t="n">
        <f aca="true">RAND()</f>
        <v>0.374620981879719</v>
      </c>
      <c r="P36" s="147" t="str">
        <f aca="false">IF(O36&lt;$C$1,1,"")</f>
        <v/>
      </c>
      <c r="Q36" s="146" t="n">
        <f aca="true">RAND()</f>
        <v>0.546376404609515</v>
      </c>
      <c r="R36" s="147" t="str">
        <f aca="false">IF(Q36&lt;$C$1,1,"")</f>
        <v/>
      </c>
      <c r="S36" s="146" t="n">
        <f aca="true">RAND()</f>
        <v>0.0286375167137809</v>
      </c>
      <c r="T36" s="147" t="str">
        <f aca="false">IF(S36&lt;$C$1,1,"")</f>
        <v/>
      </c>
      <c r="U36" s="146" t="n">
        <f aca="true">RAND()</f>
        <v>0.592865156587587</v>
      </c>
      <c r="V36" s="136" t="str">
        <f aca="false">IF(U36&lt;$C$1,1,"")</f>
        <v/>
      </c>
      <c r="X36" s="140" t="n">
        <f aca="true">RAND()</f>
        <v>0.17534896850947</v>
      </c>
      <c r="Y36" s="136" t="str">
        <f aca="false">IF(X36&lt;$X$1,1,"")</f>
        <v/>
      </c>
      <c r="Z36" s="140" t="n">
        <f aca="true">RAND()</f>
        <v>0.356505515626754</v>
      </c>
      <c r="AA36" s="136" t="str">
        <f aca="false">IF(Z36&lt;$X$1,1,"")</f>
        <v/>
      </c>
      <c r="AB36" s="140" t="n">
        <f aca="true">RAND()</f>
        <v>0.626188015977734</v>
      </c>
      <c r="AC36" s="136" t="str">
        <f aca="false">IF(AB36&lt;$X$1,1,"")</f>
        <v/>
      </c>
      <c r="AD36" s="140" t="n">
        <f aca="true">RAND()</f>
        <v>0.421314138620964</v>
      </c>
      <c r="AE36" s="136" t="str">
        <f aca="false">IF(AD36&lt;$X$1,1,"")</f>
        <v/>
      </c>
      <c r="AF36" s="140" t="n">
        <f aca="true">RAND()</f>
        <v>0.247145264473433</v>
      </c>
      <c r="AG36" s="136" t="str">
        <f aca="false">IF(AF36&lt;$X$1,1,"")</f>
        <v/>
      </c>
      <c r="AH36" s="140" t="n">
        <f aca="true">RAND()</f>
        <v>0.537099447820937</v>
      </c>
      <c r="AI36" s="136" t="str">
        <f aca="false">IF(AH36&lt;$X$1,1,"")</f>
        <v/>
      </c>
      <c r="AJ36" s="140" t="n">
        <f aca="true">RAND()</f>
        <v>0.777129768919852</v>
      </c>
      <c r="AK36" s="136" t="str">
        <f aca="false">IF(AJ36&lt;$X$1,1,"")</f>
        <v/>
      </c>
      <c r="AL36" s="140" t="n">
        <f aca="true">RAND()</f>
        <v>0.0536308482079747</v>
      </c>
      <c r="AM36" s="136" t="str">
        <f aca="false">IF(AL36&lt;$X$1,1,"")</f>
        <v/>
      </c>
      <c r="AN36" s="140" t="n">
        <f aca="true">RAND()</f>
        <v>0.0145539892968273</v>
      </c>
      <c r="AO36" s="136" t="str">
        <f aca="false">IF(AN36&lt;$X$1,1,"")</f>
        <v/>
      </c>
      <c r="AP36" s="140" t="n">
        <f aca="true">RAND()</f>
        <v>0.959173847364552</v>
      </c>
      <c r="AQ36" s="137" t="str">
        <f aca="false">IF(AP36&lt;$X$1,1,"")</f>
        <v/>
      </c>
    </row>
    <row r="37" customFormat="false" ht="12.75" hidden="false" customHeight="false" outlineLevel="0" collapsed="false">
      <c r="A37" s="0" t="s">
        <v>73</v>
      </c>
      <c r="C37" s="146" t="n">
        <f aca="true">RAND()</f>
        <v>0.256820888221257</v>
      </c>
      <c r="D37" s="147" t="str">
        <f aca="false">IF(C37&lt;$C$1,1,"")</f>
        <v/>
      </c>
      <c r="E37" s="146" t="n">
        <f aca="true">RAND()</f>
        <v>0.0776733865842146</v>
      </c>
      <c r="F37" s="147" t="str">
        <f aca="false">IF(E37&lt;$C$1,1,"")</f>
        <v/>
      </c>
      <c r="G37" s="146" t="n">
        <f aca="true">RAND()</f>
        <v>0.326638455686263</v>
      </c>
      <c r="H37" s="147" t="str">
        <f aca="false">IF(G37&lt;$C$1,1,"")</f>
        <v/>
      </c>
      <c r="I37" s="146" t="n">
        <f aca="true">RAND()</f>
        <v>0.903539406705939</v>
      </c>
      <c r="J37" s="147" t="str">
        <f aca="false">IF(I37&lt;$C$1,1,"")</f>
        <v/>
      </c>
      <c r="K37" s="146" t="n">
        <f aca="true">RAND()</f>
        <v>0.605545614760899</v>
      </c>
      <c r="L37" s="147" t="str">
        <f aca="false">IF(K37&lt;$C$1,1,"")</f>
        <v/>
      </c>
      <c r="M37" s="146" t="n">
        <f aca="true">RAND()</f>
        <v>0.0663989907476785</v>
      </c>
      <c r="N37" s="147" t="str">
        <f aca="false">IF(M37&lt;$C$1,1,"")</f>
        <v/>
      </c>
      <c r="O37" s="146" t="n">
        <f aca="true">RAND()</f>
        <v>0.808837055977909</v>
      </c>
      <c r="P37" s="147" t="str">
        <f aca="false">IF(O37&lt;$C$1,1,"")</f>
        <v/>
      </c>
      <c r="Q37" s="146" t="n">
        <f aca="true">RAND()</f>
        <v>0.569046165293295</v>
      </c>
      <c r="R37" s="147" t="str">
        <f aca="false">IF(Q37&lt;$C$1,1,"")</f>
        <v/>
      </c>
      <c r="S37" s="146" t="n">
        <f aca="true">RAND()</f>
        <v>0.437771858526598</v>
      </c>
      <c r="T37" s="147" t="str">
        <f aca="false">IF(S37&lt;$C$1,1,"")</f>
        <v/>
      </c>
      <c r="U37" s="146" t="n">
        <f aca="true">RAND()</f>
        <v>0.724316644290527</v>
      </c>
      <c r="V37" s="136" t="str">
        <f aca="false">IF(U37&lt;$C$1,1,"")</f>
        <v/>
      </c>
      <c r="X37" s="140" t="n">
        <f aca="true">RAND()</f>
        <v>0.853115797568534</v>
      </c>
      <c r="Y37" s="136" t="str">
        <f aca="false">IF(X37&lt;$X$1,1,"")</f>
        <v/>
      </c>
      <c r="Z37" s="140" t="n">
        <f aca="true">RAND()</f>
        <v>0.815897027924652</v>
      </c>
      <c r="AA37" s="136" t="str">
        <f aca="false">IF(Z37&lt;$X$1,1,"")</f>
        <v/>
      </c>
      <c r="AB37" s="140" t="n">
        <f aca="true">RAND()</f>
        <v>0.22464852808462</v>
      </c>
      <c r="AC37" s="136" t="str">
        <f aca="false">IF(AB37&lt;$X$1,1,"")</f>
        <v/>
      </c>
      <c r="AD37" s="140" t="n">
        <f aca="true">RAND()</f>
        <v>0.95695973354835</v>
      </c>
      <c r="AE37" s="136" t="str">
        <f aca="false">IF(AD37&lt;$X$1,1,"")</f>
        <v/>
      </c>
      <c r="AF37" s="140" t="n">
        <f aca="true">RAND()</f>
        <v>0.122295152182133</v>
      </c>
      <c r="AG37" s="136" t="str">
        <f aca="false">IF(AF37&lt;$X$1,1,"")</f>
        <v/>
      </c>
      <c r="AH37" s="140" t="n">
        <f aca="true">RAND()</f>
        <v>0.525733556808392</v>
      </c>
      <c r="AI37" s="136" t="str">
        <f aca="false">IF(AH37&lt;$X$1,1,"")</f>
        <v/>
      </c>
      <c r="AJ37" s="140" t="n">
        <f aca="true">RAND()</f>
        <v>0.632067334075095</v>
      </c>
      <c r="AK37" s="136" t="str">
        <f aca="false">IF(AJ37&lt;$X$1,1,"")</f>
        <v/>
      </c>
      <c r="AL37" s="140" t="n">
        <f aca="true">RAND()</f>
        <v>0.158883187790198</v>
      </c>
      <c r="AM37" s="136" t="str">
        <f aca="false">IF(AL37&lt;$X$1,1,"")</f>
        <v/>
      </c>
      <c r="AN37" s="140" t="n">
        <f aca="true">RAND()</f>
        <v>0.797756343860315</v>
      </c>
      <c r="AO37" s="136" t="str">
        <f aca="false">IF(AN37&lt;$X$1,1,"")</f>
        <v/>
      </c>
      <c r="AP37" s="140" t="n">
        <f aca="true">RAND()</f>
        <v>0.203642019258246</v>
      </c>
      <c r="AQ37" s="137" t="str">
        <f aca="false">IF(AP37&lt;$X$1,1,"")</f>
        <v/>
      </c>
    </row>
    <row r="38" customFormat="false" ht="12.75" hidden="false" customHeight="false" outlineLevel="0" collapsed="false">
      <c r="A38" s="0" t="s">
        <v>74</v>
      </c>
      <c r="C38" s="146" t="n">
        <f aca="true">RAND()</f>
        <v>0.486792876086461</v>
      </c>
      <c r="D38" s="147" t="str">
        <f aca="false">IF(C38&lt;$C$1,1,"")</f>
        <v/>
      </c>
      <c r="E38" s="146" t="n">
        <f aca="true">RAND()</f>
        <v>0.758164144476987</v>
      </c>
      <c r="F38" s="147" t="str">
        <f aca="false">IF(E38&lt;$C$1,1,"")</f>
        <v/>
      </c>
      <c r="G38" s="146" t="n">
        <f aca="true">RAND()</f>
        <v>0.463967905471781</v>
      </c>
      <c r="H38" s="147" t="str">
        <f aca="false">IF(G38&lt;$C$1,1,"")</f>
        <v/>
      </c>
      <c r="I38" s="146" t="n">
        <f aca="true">RAND()</f>
        <v>0.888050671543495</v>
      </c>
      <c r="J38" s="147" t="str">
        <f aca="false">IF(I38&lt;$C$1,1,"")</f>
        <v/>
      </c>
      <c r="K38" s="146" t="n">
        <f aca="true">RAND()</f>
        <v>0.415795511423539</v>
      </c>
      <c r="L38" s="147" t="str">
        <f aca="false">IF(K38&lt;$C$1,1,"")</f>
        <v/>
      </c>
      <c r="M38" s="146" t="n">
        <f aca="true">RAND()</f>
        <v>0.99857859763204</v>
      </c>
      <c r="N38" s="147" t="str">
        <f aca="false">IF(M38&lt;$C$1,1,"")</f>
        <v/>
      </c>
      <c r="O38" s="146" t="n">
        <f aca="true">RAND()</f>
        <v>0.736295066236911</v>
      </c>
      <c r="P38" s="147" t="str">
        <f aca="false">IF(O38&lt;$C$1,1,"")</f>
        <v/>
      </c>
      <c r="Q38" s="146" t="n">
        <f aca="true">RAND()</f>
        <v>0.135120368824912</v>
      </c>
      <c r="R38" s="147" t="str">
        <f aca="false">IF(Q38&lt;$C$1,1,"")</f>
        <v/>
      </c>
      <c r="S38" s="146" t="n">
        <f aca="true">RAND()</f>
        <v>0.881077792245389</v>
      </c>
      <c r="T38" s="147" t="str">
        <f aca="false">IF(S38&lt;$C$1,1,"")</f>
        <v/>
      </c>
      <c r="U38" s="146" t="n">
        <f aca="true">RAND()</f>
        <v>0.0233310503176299</v>
      </c>
      <c r="V38" s="136" t="str">
        <f aca="false">IF(U38&lt;$C$1,1,"")</f>
        <v/>
      </c>
      <c r="X38" s="140" t="n">
        <f aca="true">RAND()</f>
        <v>0.0821090545270169</v>
      </c>
      <c r="Y38" s="136" t="str">
        <f aca="false">IF(X38&lt;$X$1,1,"")</f>
        <v/>
      </c>
      <c r="Z38" s="140" t="n">
        <f aca="true">RAND()</f>
        <v>0.520382366113819</v>
      </c>
      <c r="AA38" s="136" t="str">
        <f aca="false">IF(Z38&lt;$X$1,1,"")</f>
        <v/>
      </c>
      <c r="AB38" s="140" t="n">
        <f aca="true">RAND()</f>
        <v>0.144965146599377</v>
      </c>
      <c r="AC38" s="136" t="str">
        <f aca="false">IF(AB38&lt;$X$1,1,"")</f>
        <v/>
      </c>
      <c r="AD38" s="140" t="n">
        <f aca="true">RAND()</f>
        <v>0.880208316681322</v>
      </c>
      <c r="AE38" s="136" t="str">
        <f aca="false">IF(AD38&lt;$X$1,1,"")</f>
        <v/>
      </c>
      <c r="AF38" s="140" t="n">
        <f aca="true">RAND()</f>
        <v>0.366925315793361</v>
      </c>
      <c r="AG38" s="136" t="str">
        <f aca="false">IF(AF38&lt;$X$1,1,"")</f>
        <v/>
      </c>
      <c r="AH38" s="140" t="n">
        <f aca="true">RAND()</f>
        <v>0.582213818381525</v>
      </c>
      <c r="AI38" s="136" t="str">
        <f aca="false">IF(AH38&lt;$X$1,1,"")</f>
        <v/>
      </c>
      <c r="AJ38" s="140" t="n">
        <f aca="true">RAND()</f>
        <v>0.782027994602476</v>
      </c>
      <c r="AK38" s="136" t="str">
        <f aca="false">IF(AJ38&lt;$X$1,1,"")</f>
        <v/>
      </c>
      <c r="AL38" s="140" t="n">
        <f aca="true">RAND()</f>
        <v>0.600762174439287</v>
      </c>
      <c r="AM38" s="136" t="str">
        <f aca="false">IF(AL38&lt;$X$1,1,"")</f>
        <v/>
      </c>
      <c r="AN38" s="140" t="n">
        <f aca="true">RAND()</f>
        <v>0.802069427226831</v>
      </c>
      <c r="AO38" s="136" t="str">
        <f aca="false">IF(AN38&lt;$X$1,1,"")</f>
        <v/>
      </c>
      <c r="AP38" s="140" t="n">
        <f aca="true">RAND()</f>
        <v>0.540444654836248</v>
      </c>
      <c r="AQ38" s="137" t="str">
        <f aca="false">IF(AP38&lt;$X$1,1,"")</f>
        <v/>
      </c>
    </row>
    <row r="39" customFormat="false" ht="12.75" hidden="false" customHeight="false" outlineLevel="0" collapsed="false">
      <c r="A39" s="0" t="s">
        <v>75</v>
      </c>
      <c r="C39" s="146" t="n">
        <f aca="true">RAND()</f>
        <v>0.807395292721565</v>
      </c>
      <c r="D39" s="147" t="str">
        <f aca="false">IF(C39&lt;$C$1,1,"")</f>
        <v/>
      </c>
      <c r="E39" s="146" t="n">
        <f aca="true">RAND()</f>
        <v>0.584534783368698</v>
      </c>
      <c r="F39" s="147" t="str">
        <f aca="false">IF(E39&lt;$C$1,1,"")</f>
        <v/>
      </c>
      <c r="G39" s="146" t="n">
        <f aca="true">RAND()</f>
        <v>0.314196836303986</v>
      </c>
      <c r="H39" s="147" t="str">
        <f aca="false">IF(G39&lt;$C$1,1,"")</f>
        <v/>
      </c>
      <c r="I39" s="146" t="n">
        <f aca="true">RAND()</f>
        <v>0.850694446240596</v>
      </c>
      <c r="J39" s="147" t="str">
        <f aca="false">IF(I39&lt;$C$1,1,"")</f>
        <v/>
      </c>
      <c r="K39" s="146" t="n">
        <f aca="true">RAND()</f>
        <v>0.748985781017072</v>
      </c>
      <c r="L39" s="147" t="str">
        <f aca="false">IF(K39&lt;$C$1,1,"")</f>
        <v/>
      </c>
      <c r="M39" s="146" t="n">
        <f aca="true">RAND()</f>
        <v>0.875070331319496</v>
      </c>
      <c r="N39" s="147" t="str">
        <f aca="false">IF(M39&lt;$C$1,1,"")</f>
        <v/>
      </c>
      <c r="O39" s="146" t="n">
        <f aca="true">RAND()</f>
        <v>0.441989609580755</v>
      </c>
      <c r="P39" s="147" t="str">
        <f aca="false">IF(O39&lt;$C$1,1,"")</f>
        <v/>
      </c>
      <c r="Q39" s="146" t="n">
        <f aca="true">RAND()</f>
        <v>0.0891055728150036</v>
      </c>
      <c r="R39" s="147" t="str">
        <f aca="false">IF(Q39&lt;$C$1,1,"")</f>
        <v/>
      </c>
      <c r="S39" s="146" t="n">
        <f aca="true">RAND()</f>
        <v>0.0566727335565453</v>
      </c>
      <c r="T39" s="147" t="str">
        <f aca="false">IF(S39&lt;$C$1,1,"")</f>
        <v/>
      </c>
      <c r="U39" s="146" t="n">
        <f aca="true">RAND()</f>
        <v>0.704791014118899</v>
      </c>
      <c r="V39" s="136" t="str">
        <f aca="false">IF(U39&lt;$C$1,1,"")</f>
        <v/>
      </c>
      <c r="X39" s="140" t="n">
        <f aca="true">RAND()</f>
        <v>0.878320553726427</v>
      </c>
      <c r="Y39" s="136" t="str">
        <f aca="false">IF(X39&lt;$X$1,1,"")</f>
        <v/>
      </c>
      <c r="Z39" s="140" t="n">
        <f aca="true">RAND()</f>
        <v>0.0382144010678596</v>
      </c>
      <c r="AA39" s="136" t="str">
        <f aca="false">IF(Z39&lt;$X$1,1,"")</f>
        <v/>
      </c>
      <c r="AB39" s="140" t="n">
        <f aca="true">RAND()</f>
        <v>0.971544677969929</v>
      </c>
      <c r="AC39" s="136" t="str">
        <f aca="false">IF(AB39&lt;$X$1,1,"")</f>
        <v/>
      </c>
      <c r="AD39" s="140" t="n">
        <f aca="true">RAND()</f>
        <v>0.541981755788192</v>
      </c>
      <c r="AE39" s="136" t="str">
        <f aca="false">IF(AD39&lt;$X$1,1,"")</f>
        <v/>
      </c>
      <c r="AF39" s="140" t="n">
        <f aca="true">RAND()</f>
        <v>0.992254689780439</v>
      </c>
      <c r="AG39" s="136" t="str">
        <f aca="false">IF(AF39&lt;$X$1,1,"")</f>
        <v/>
      </c>
      <c r="AH39" s="140" t="n">
        <f aca="true">RAND()</f>
        <v>0.980542718127941</v>
      </c>
      <c r="AI39" s="136" t="str">
        <f aca="false">IF(AH39&lt;$X$1,1,"")</f>
        <v/>
      </c>
      <c r="AJ39" s="140" t="n">
        <f aca="true">RAND()</f>
        <v>0.763117932832357</v>
      </c>
      <c r="AK39" s="136" t="str">
        <f aca="false">IF(AJ39&lt;$X$1,1,"")</f>
        <v/>
      </c>
      <c r="AL39" s="140" t="n">
        <f aca="true">RAND()</f>
        <v>0.947033976917848</v>
      </c>
      <c r="AM39" s="136" t="str">
        <f aca="false">IF(AL39&lt;$X$1,1,"")</f>
        <v/>
      </c>
      <c r="AN39" s="140" t="n">
        <f aca="true">RAND()</f>
        <v>0.423825916957751</v>
      </c>
      <c r="AO39" s="136" t="str">
        <f aca="false">IF(AN39&lt;$X$1,1,"")</f>
        <v/>
      </c>
      <c r="AP39" s="140" t="n">
        <f aca="true">RAND()</f>
        <v>0.0304826453507414</v>
      </c>
      <c r="AQ39" s="137" t="str">
        <f aca="false">IF(AP39&lt;$X$1,1,"")</f>
        <v/>
      </c>
    </row>
    <row r="40" customFormat="false" ht="12.75" hidden="false" customHeight="false" outlineLevel="0" collapsed="false">
      <c r="A40" s="0" t="s">
        <v>76</v>
      </c>
      <c r="C40" s="146" t="n">
        <f aca="true">RAND()</f>
        <v>0.479088916418956</v>
      </c>
      <c r="D40" s="147" t="str">
        <f aca="false">IF(C40&lt;$C$1,1,"")</f>
        <v/>
      </c>
      <c r="E40" s="146" t="n">
        <f aca="true">RAND()</f>
        <v>0.203538984163581</v>
      </c>
      <c r="F40" s="147" t="str">
        <f aca="false">IF(E40&lt;$C$1,1,"")</f>
        <v/>
      </c>
      <c r="G40" s="146" t="n">
        <f aca="true">RAND()</f>
        <v>0.229382142868089</v>
      </c>
      <c r="H40" s="147" t="str">
        <f aca="false">IF(G40&lt;$C$1,1,"")</f>
        <v/>
      </c>
      <c r="I40" s="146" t="n">
        <f aca="true">RAND()</f>
        <v>0.763413667900217</v>
      </c>
      <c r="J40" s="147" t="str">
        <f aca="false">IF(I40&lt;$C$1,1,"")</f>
        <v/>
      </c>
      <c r="K40" s="146" t="n">
        <f aca="true">RAND()</f>
        <v>0.759976874446594</v>
      </c>
      <c r="L40" s="147" t="str">
        <f aca="false">IF(K40&lt;$C$1,1,"")</f>
        <v/>
      </c>
      <c r="M40" s="146" t="n">
        <f aca="true">RAND()</f>
        <v>0.887167557065252</v>
      </c>
      <c r="N40" s="147" t="str">
        <f aca="false">IF(M40&lt;$C$1,1,"")</f>
        <v/>
      </c>
      <c r="O40" s="146" t="n">
        <f aca="true">RAND()</f>
        <v>0.404916904663791</v>
      </c>
      <c r="P40" s="147" t="str">
        <f aca="false">IF(O40&lt;$C$1,1,"")</f>
        <v/>
      </c>
      <c r="Q40" s="146" t="n">
        <f aca="true">RAND()</f>
        <v>0.925072373894194</v>
      </c>
      <c r="R40" s="147" t="str">
        <f aca="false">IF(Q40&lt;$C$1,1,"")</f>
        <v/>
      </c>
      <c r="S40" s="146" t="n">
        <f aca="true">RAND()</f>
        <v>0.516982662993348</v>
      </c>
      <c r="T40" s="147" t="str">
        <f aca="false">IF(S40&lt;$C$1,1,"")</f>
        <v/>
      </c>
      <c r="U40" s="146" t="n">
        <f aca="true">RAND()</f>
        <v>0.881734479428534</v>
      </c>
      <c r="V40" s="136" t="str">
        <f aca="false">IF(U40&lt;$C$1,1,"")</f>
        <v/>
      </c>
      <c r="X40" s="140" t="n">
        <f aca="true">RAND()</f>
        <v>0.943094478808832</v>
      </c>
      <c r="Y40" s="136" t="str">
        <f aca="false">IF(X40&lt;$X$1,1,"")</f>
        <v/>
      </c>
      <c r="Z40" s="140" t="n">
        <f aca="true">RAND()</f>
        <v>0.445637114564791</v>
      </c>
      <c r="AA40" s="136" t="str">
        <f aca="false">IF(Z40&lt;$X$1,1,"")</f>
        <v/>
      </c>
      <c r="AB40" s="140" t="n">
        <f aca="true">RAND()</f>
        <v>0.728194992482956</v>
      </c>
      <c r="AC40" s="136" t="str">
        <f aca="false">IF(AB40&lt;$X$1,1,"")</f>
        <v/>
      </c>
      <c r="AD40" s="140" t="n">
        <f aca="true">RAND()</f>
        <v>0.433840667463585</v>
      </c>
      <c r="AE40" s="136" t="str">
        <f aca="false">IF(AD40&lt;$X$1,1,"")</f>
        <v/>
      </c>
      <c r="AF40" s="140" t="n">
        <f aca="true">RAND()</f>
        <v>0.945279401805758</v>
      </c>
      <c r="AG40" s="136" t="str">
        <f aca="false">IF(AF40&lt;$X$1,1,"")</f>
        <v/>
      </c>
      <c r="AH40" s="140" t="n">
        <f aca="true">RAND()</f>
        <v>0.240340151512668</v>
      </c>
      <c r="AI40" s="136" t="str">
        <f aca="false">IF(AH40&lt;$X$1,1,"")</f>
        <v/>
      </c>
      <c r="AJ40" s="140" t="n">
        <f aca="true">RAND()</f>
        <v>0.627488669833179</v>
      </c>
      <c r="AK40" s="136" t="str">
        <f aca="false">IF(AJ40&lt;$X$1,1,"")</f>
        <v/>
      </c>
      <c r="AL40" s="140" t="n">
        <f aca="true">RAND()</f>
        <v>0.468582074094506</v>
      </c>
      <c r="AM40" s="136" t="str">
        <f aca="false">IF(AL40&lt;$X$1,1,"")</f>
        <v/>
      </c>
      <c r="AN40" s="140" t="n">
        <f aca="true">RAND()</f>
        <v>0.639763466276386</v>
      </c>
      <c r="AO40" s="136" t="str">
        <f aca="false">IF(AN40&lt;$X$1,1,"")</f>
        <v/>
      </c>
      <c r="AP40" s="140" t="n">
        <f aca="true">RAND()</f>
        <v>0.530308877814479</v>
      </c>
      <c r="AQ40" s="137" t="str">
        <f aca="false">IF(AP40&lt;$X$1,1,"")</f>
        <v/>
      </c>
    </row>
    <row r="41" customFormat="false" ht="12.75" hidden="false" customHeight="false" outlineLevel="0" collapsed="false">
      <c r="A41" s="0" t="s">
        <v>77</v>
      </c>
      <c r="C41" s="146" t="n">
        <f aca="true">RAND()</f>
        <v>0.734086610004079</v>
      </c>
      <c r="D41" s="147" t="str">
        <f aca="false">IF(C41&lt;$C$1,1,"")</f>
        <v/>
      </c>
      <c r="E41" s="146" t="n">
        <f aca="true">RAND()</f>
        <v>0.283213248216048</v>
      </c>
      <c r="F41" s="147" t="str">
        <f aca="false">IF(E41&lt;$C$1,1,"")</f>
        <v/>
      </c>
      <c r="G41" s="146" t="n">
        <f aca="true">RAND()</f>
        <v>0.509483414859322</v>
      </c>
      <c r="H41" s="147" t="str">
        <f aca="false">IF(G41&lt;$C$1,1,"")</f>
        <v/>
      </c>
      <c r="I41" s="146" t="n">
        <f aca="true">RAND()</f>
        <v>0.588361591041468</v>
      </c>
      <c r="J41" s="147" t="str">
        <f aca="false">IF(I41&lt;$C$1,1,"")</f>
        <v/>
      </c>
      <c r="K41" s="146" t="n">
        <f aca="true">RAND()</f>
        <v>0.97180163373441</v>
      </c>
      <c r="L41" s="147" t="str">
        <f aca="false">IF(K41&lt;$C$1,1,"")</f>
        <v/>
      </c>
      <c r="M41" s="146" t="n">
        <f aca="true">RAND()</f>
        <v>0.830721952246891</v>
      </c>
      <c r="N41" s="147" t="str">
        <f aca="false">IF(M41&lt;$C$1,1,"")</f>
        <v/>
      </c>
      <c r="O41" s="146" t="n">
        <f aca="true">RAND()</f>
        <v>0.095007358920933</v>
      </c>
      <c r="P41" s="147" t="str">
        <f aca="false">IF(O41&lt;$C$1,1,"")</f>
        <v/>
      </c>
      <c r="Q41" s="146" t="n">
        <f aca="true">RAND()</f>
        <v>0.559635110560288</v>
      </c>
      <c r="R41" s="147" t="str">
        <f aca="false">IF(Q41&lt;$C$1,1,"")</f>
        <v/>
      </c>
      <c r="S41" s="146" t="n">
        <f aca="true">RAND()</f>
        <v>0.832004740804832</v>
      </c>
      <c r="T41" s="147" t="str">
        <f aca="false">IF(S41&lt;$C$1,1,"")</f>
        <v/>
      </c>
      <c r="U41" s="146" t="n">
        <f aca="true">RAND()</f>
        <v>0.0453326300018423</v>
      </c>
      <c r="V41" s="136" t="str">
        <f aca="false">IF(U41&lt;$C$1,1,"")</f>
        <v/>
      </c>
      <c r="X41" s="140" t="n">
        <f aca="true">RAND()</f>
        <v>0.945225287888282</v>
      </c>
      <c r="Y41" s="136" t="str">
        <f aca="false">IF(X41&lt;$X$1,1,"")</f>
        <v/>
      </c>
      <c r="Z41" s="140" t="n">
        <f aca="true">RAND()</f>
        <v>0.0804527023728351</v>
      </c>
      <c r="AA41" s="136" t="str">
        <f aca="false">IF(Z41&lt;$X$1,1,"")</f>
        <v/>
      </c>
      <c r="AB41" s="140" t="n">
        <f aca="true">RAND()</f>
        <v>0.596889736843138</v>
      </c>
      <c r="AC41" s="136" t="str">
        <f aca="false">IF(AB41&lt;$X$1,1,"")</f>
        <v/>
      </c>
      <c r="AD41" s="140" t="n">
        <f aca="true">RAND()</f>
        <v>0.964315666534858</v>
      </c>
      <c r="AE41" s="136" t="str">
        <f aca="false">IF(AD41&lt;$X$1,1,"")</f>
        <v/>
      </c>
      <c r="AF41" s="140" t="n">
        <f aca="true">RAND()</f>
        <v>0.362625461293886</v>
      </c>
      <c r="AG41" s="136" t="str">
        <f aca="false">IF(AF41&lt;$X$1,1,"")</f>
        <v/>
      </c>
      <c r="AH41" s="140" t="n">
        <f aca="true">RAND()</f>
        <v>0.630108898326219</v>
      </c>
      <c r="AI41" s="136" t="str">
        <f aca="false">IF(AH41&lt;$X$1,1,"")</f>
        <v/>
      </c>
      <c r="AJ41" s="140" t="n">
        <f aca="true">RAND()</f>
        <v>0.0197794320246506</v>
      </c>
      <c r="AK41" s="136" t="str">
        <f aca="false">IF(AJ41&lt;$X$1,1,"")</f>
        <v/>
      </c>
      <c r="AL41" s="140" t="n">
        <f aca="true">RAND()</f>
        <v>0.573004473263705</v>
      </c>
      <c r="AM41" s="136" t="str">
        <f aca="false">IF(AL41&lt;$X$1,1,"")</f>
        <v/>
      </c>
      <c r="AN41" s="140" t="n">
        <f aca="true">RAND()</f>
        <v>0.933001377466881</v>
      </c>
      <c r="AO41" s="136" t="str">
        <f aca="false">IF(AN41&lt;$X$1,1,"")</f>
        <v/>
      </c>
      <c r="AP41" s="140" t="n">
        <f aca="true">RAND()</f>
        <v>0.268224532364898</v>
      </c>
      <c r="AQ41" s="137" t="str">
        <f aca="false">IF(AP41&lt;$X$1,1,"")</f>
        <v/>
      </c>
    </row>
    <row r="42" customFormat="false" ht="12.75" hidden="false" customHeight="false" outlineLevel="0" collapsed="false">
      <c r="A42" s="0" t="s">
        <v>78</v>
      </c>
      <c r="C42" s="146" t="n">
        <f aca="true">RAND()</f>
        <v>0.923733288389621</v>
      </c>
      <c r="D42" s="147" t="str">
        <f aca="false">IF(C42&lt;$C$1,1,"")</f>
        <v/>
      </c>
      <c r="E42" s="146" t="n">
        <f aca="true">RAND()</f>
        <v>0.700366002552708</v>
      </c>
      <c r="F42" s="147" t="str">
        <f aca="false">IF(E42&lt;$C$1,1,"")</f>
        <v/>
      </c>
      <c r="G42" s="146" t="n">
        <f aca="true">RAND()</f>
        <v>0.223339618552272</v>
      </c>
      <c r="H42" s="147" t="str">
        <f aca="false">IF(G42&lt;$C$1,1,"")</f>
        <v/>
      </c>
      <c r="I42" s="146" t="n">
        <f aca="true">RAND()</f>
        <v>0.702963805028648</v>
      </c>
      <c r="J42" s="147" t="str">
        <f aca="false">IF(I42&lt;$C$1,1,"")</f>
        <v/>
      </c>
      <c r="K42" s="146" t="n">
        <f aca="true">RAND()</f>
        <v>0.992081419895469</v>
      </c>
      <c r="L42" s="147" t="str">
        <f aca="false">IF(K42&lt;$C$1,1,"")</f>
        <v/>
      </c>
      <c r="M42" s="146" t="n">
        <f aca="true">RAND()</f>
        <v>0.533312436060984</v>
      </c>
      <c r="N42" s="147" t="str">
        <f aca="false">IF(M42&lt;$C$1,1,"")</f>
        <v/>
      </c>
      <c r="O42" s="146" t="n">
        <f aca="true">RAND()</f>
        <v>0.486171202290784</v>
      </c>
      <c r="P42" s="147" t="str">
        <f aca="false">IF(O42&lt;$C$1,1,"")</f>
        <v/>
      </c>
      <c r="Q42" s="146" t="n">
        <f aca="true">RAND()</f>
        <v>0.23737308695649</v>
      </c>
      <c r="R42" s="147" t="str">
        <f aca="false">IF(Q42&lt;$C$1,1,"")</f>
        <v/>
      </c>
      <c r="S42" s="146" t="n">
        <f aca="true">RAND()</f>
        <v>0.374193078872708</v>
      </c>
      <c r="T42" s="147" t="str">
        <f aca="false">IF(S42&lt;$C$1,1,"")</f>
        <v/>
      </c>
      <c r="U42" s="146" t="n">
        <f aca="true">RAND()</f>
        <v>0.179105039782508</v>
      </c>
      <c r="V42" s="136" t="str">
        <f aca="false">IF(U42&lt;$C$1,1,"")</f>
        <v/>
      </c>
      <c r="X42" s="140" t="n">
        <f aca="true">RAND()</f>
        <v>0.301315654085559</v>
      </c>
      <c r="Y42" s="136" t="str">
        <f aca="false">IF(X42&lt;$X$1,1,"")</f>
        <v/>
      </c>
      <c r="Z42" s="140" t="n">
        <f aca="true">RAND()</f>
        <v>0.149004067194653</v>
      </c>
      <c r="AA42" s="136" t="str">
        <f aca="false">IF(Z42&lt;$X$1,1,"")</f>
        <v/>
      </c>
      <c r="AB42" s="140" t="n">
        <f aca="true">RAND()</f>
        <v>0.6576432169814</v>
      </c>
      <c r="AC42" s="136" t="str">
        <f aca="false">IF(AB42&lt;$X$1,1,"")</f>
        <v/>
      </c>
      <c r="AD42" s="140" t="n">
        <f aca="true">RAND()</f>
        <v>0.371175947656828</v>
      </c>
      <c r="AE42" s="136" t="str">
        <f aca="false">IF(AD42&lt;$X$1,1,"")</f>
        <v/>
      </c>
      <c r="AF42" s="140" t="n">
        <f aca="true">RAND()</f>
        <v>0.924061173216963</v>
      </c>
      <c r="AG42" s="136" t="str">
        <f aca="false">IF(AF42&lt;$X$1,1,"")</f>
        <v/>
      </c>
      <c r="AH42" s="140" t="n">
        <f aca="true">RAND()</f>
        <v>0.714868086128708</v>
      </c>
      <c r="AI42" s="136" t="str">
        <f aca="false">IF(AH42&lt;$X$1,1,"")</f>
        <v/>
      </c>
      <c r="AJ42" s="140" t="n">
        <f aca="true">RAND()</f>
        <v>0.663524238524635</v>
      </c>
      <c r="AK42" s="136" t="str">
        <f aca="false">IF(AJ42&lt;$X$1,1,"")</f>
        <v/>
      </c>
      <c r="AL42" s="140" t="n">
        <f aca="true">RAND()</f>
        <v>0.893802607607665</v>
      </c>
      <c r="AM42" s="136" t="str">
        <f aca="false">IF(AL42&lt;$X$1,1,"")</f>
        <v/>
      </c>
      <c r="AN42" s="140" t="n">
        <f aca="true">RAND()</f>
        <v>0.667114181597238</v>
      </c>
      <c r="AO42" s="136" t="str">
        <f aca="false">IF(AN42&lt;$X$1,1,"")</f>
        <v/>
      </c>
      <c r="AP42" s="140" t="n">
        <f aca="true">RAND()</f>
        <v>0.761932031926978</v>
      </c>
      <c r="AQ42" s="137" t="str">
        <f aca="false">IF(AP42&lt;$X$1,1,"")</f>
        <v/>
      </c>
    </row>
    <row r="43" customFormat="false" ht="12.75" hidden="false" customHeight="false" outlineLevel="0" collapsed="false">
      <c r="A43" s="0" t="s">
        <v>79</v>
      </c>
      <c r="C43" s="146" t="n">
        <f aca="true">RAND()</f>
        <v>0.0349865173627901</v>
      </c>
      <c r="D43" s="147" t="str">
        <f aca="false">IF(C43&lt;$C$1,1,"")</f>
        <v/>
      </c>
      <c r="E43" s="146" t="n">
        <f aca="true">RAND()</f>
        <v>0.278606103362502</v>
      </c>
      <c r="F43" s="147" t="str">
        <f aca="false">IF(E43&lt;$C$1,1,"")</f>
        <v/>
      </c>
      <c r="G43" s="146" t="n">
        <f aca="true">RAND()</f>
        <v>0.106273556913318</v>
      </c>
      <c r="H43" s="147" t="str">
        <f aca="false">IF(G43&lt;$C$1,1,"")</f>
        <v/>
      </c>
      <c r="I43" s="146" t="n">
        <f aca="true">RAND()</f>
        <v>0.653010400651764</v>
      </c>
      <c r="J43" s="147" t="str">
        <f aca="false">IF(I43&lt;$C$1,1,"")</f>
        <v/>
      </c>
      <c r="K43" s="146" t="n">
        <f aca="true">RAND()</f>
        <v>0.956651565823757</v>
      </c>
      <c r="L43" s="147" t="str">
        <f aca="false">IF(K43&lt;$C$1,1,"")</f>
        <v/>
      </c>
      <c r="M43" s="146" t="n">
        <f aca="true">RAND()</f>
        <v>0.74634246379668</v>
      </c>
      <c r="N43" s="147" t="str">
        <f aca="false">IF(M43&lt;$C$1,1,"")</f>
        <v/>
      </c>
      <c r="O43" s="146" t="n">
        <f aca="true">RAND()</f>
        <v>0.0159152797852221</v>
      </c>
      <c r="P43" s="147" t="str">
        <f aca="false">IF(O43&lt;$C$1,1,"")</f>
        <v/>
      </c>
      <c r="Q43" s="146" t="n">
        <f aca="true">RAND()</f>
        <v>0.356764182298326</v>
      </c>
      <c r="R43" s="147" t="str">
        <f aca="false">IF(Q43&lt;$C$1,1,"")</f>
        <v/>
      </c>
      <c r="S43" s="146" t="n">
        <f aca="true">RAND()</f>
        <v>0.949335541544274</v>
      </c>
      <c r="T43" s="147" t="str">
        <f aca="false">IF(S43&lt;$C$1,1,"")</f>
        <v/>
      </c>
      <c r="U43" s="146" t="n">
        <f aca="true">RAND()</f>
        <v>0.102394279130147</v>
      </c>
      <c r="V43" s="136" t="str">
        <f aca="false">IF(U43&lt;$C$1,1,"")</f>
        <v/>
      </c>
      <c r="X43" s="140" t="n">
        <f aca="true">RAND()</f>
        <v>0.204678390079872</v>
      </c>
      <c r="Y43" s="136" t="str">
        <f aca="false">IF(X43&lt;$X$1,1,"")</f>
        <v/>
      </c>
      <c r="Z43" s="140" t="n">
        <f aca="true">RAND()</f>
        <v>0.793771626647239</v>
      </c>
      <c r="AA43" s="136" t="str">
        <f aca="false">IF(Z43&lt;$X$1,1,"")</f>
        <v/>
      </c>
      <c r="AB43" s="140" t="n">
        <f aca="true">RAND()</f>
        <v>0.353241043744491</v>
      </c>
      <c r="AC43" s="136" t="str">
        <f aca="false">IF(AB43&lt;$X$1,1,"")</f>
        <v/>
      </c>
      <c r="AD43" s="140" t="n">
        <f aca="true">RAND()</f>
        <v>0.269361546867616</v>
      </c>
      <c r="AE43" s="136" t="str">
        <f aca="false">IF(AD43&lt;$X$1,1,"")</f>
        <v/>
      </c>
      <c r="AF43" s="140" t="n">
        <f aca="true">RAND()</f>
        <v>0.602378359472902</v>
      </c>
      <c r="AG43" s="136" t="str">
        <f aca="false">IF(AF43&lt;$X$1,1,"")</f>
        <v/>
      </c>
      <c r="AH43" s="140" t="n">
        <f aca="true">RAND()</f>
        <v>0.47870073020471</v>
      </c>
      <c r="AI43" s="136" t="str">
        <f aca="false">IF(AH43&lt;$X$1,1,"")</f>
        <v/>
      </c>
      <c r="AJ43" s="140" t="n">
        <f aca="true">RAND()</f>
        <v>0.868192175601977</v>
      </c>
      <c r="AK43" s="136" t="str">
        <f aca="false">IF(AJ43&lt;$X$1,1,"")</f>
        <v/>
      </c>
      <c r="AL43" s="140" t="n">
        <f aca="true">RAND()</f>
        <v>0.771616008175813</v>
      </c>
      <c r="AM43" s="136" t="str">
        <f aca="false">IF(AL43&lt;$X$1,1,"")</f>
        <v/>
      </c>
      <c r="AN43" s="140" t="n">
        <f aca="true">RAND()</f>
        <v>0.833914818141474</v>
      </c>
      <c r="AO43" s="136" t="str">
        <f aca="false">IF(AN43&lt;$X$1,1,"")</f>
        <v/>
      </c>
      <c r="AP43" s="140" t="n">
        <f aca="true">RAND()</f>
        <v>0.100420643288927</v>
      </c>
      <c r="AQ43" s="137" t="str">
        <f aca="false">IF(AP43&lt;$X$1,1,"")</f>
        <v/>
      </c>
    </row>
    <row r="44" customFormat="false" ht="12.75" hidden="false" customHeight="false" outlineLevel="0" collapsed="false">
      <c r="A44" s="0" t="s">
        <v>80</v>
      </c>
      <c r="C44" s="146" t="n">
        <f aca="true">RAND()</f>
        <v>0.0278618221596749</v>
      </c>
      <c r="D44" s="147" t="str">
        <f aca="false">IF(C44&lt;$C$1,1,"")</f>
        <v/>
      </c>
      <c r="E44" s="146" t="n">
        <f aca="true">RAND()</f>
        <v>0.913044118611966</v>
      </c>
      <c r="F44" s="147" t="str">
        <f aca="false">IF(E44&lt;$C$1,1,"")</f>
        <v/>
      </c>
      <c r="G44" s="146" t="n">
        <f aca="true">RAND()</f>
        <v>0.794959935917797</v>
      </c>
      <c r="H44" s="147" t="str">
        <f aca="false">IF(G44&lt;$C$1,1,"")</f>
        <v/>
      </c>
      <c r="I44" s="146" t="n">
        <f aca="true">RAND()</f>
        <v>0.22598888700961</v>
      </c>
      <c r="J44" s="147" t="str">
        <f aca="false">IF(I44&lt;$C$1,1,"")</f>
        <v/>
      </c>
      <c r="K44" s="146" t="n">
        <f aca="true">RAND()</f>
        <v>0.506440153570138</v>
      </c>
      <c r="L44" s="147" t="str">
        <f aca="false">IF(K44&lt;$C$1,1,"")</f>
        <v/>
      </c>
      <c r="M44" s="146" t="n">
        <f aca="true">RAND()</f>
        <v>0.207169442333182</v>
      </c>
      <c r="N44" s="147" t="str">
        <f aca="false">IF(M44&lt;$C$1,1,"")</f>
        <v/>
      </c>
      <c r="O44" s="146" t="n">
        <f aca="true">RAND()</f>
        <v>0.527367185892672</v>
      </c>
      <c r="P44" s="147" t="str">
        <f aca="false">IF(O44&lt;$C$1,1,"")</f>
        <v/>
      </c>
      <c r="Q44" s="146" t="n">
        <f aca="true">RAND()</f>
        <v>0.247316200015645</v>
      </c>
      <c r="R44" s="147" t="str">
        <f aca="false">IF(Q44&lt;$C$1,1,"")</f>
        <v/>
      </c>
      <c r="S44" s="146" t="n">
        <f aca="true">RAND()</f>
        <v>0.0512226252430464</v>
      </c>
      <c r="T44" s="147" t="str">
        <f aca="false">IF(S44&lt;$C$1,1,"")</f>
        <v/>
      </c>
      <c r="U44" s="146" t="n">
        <f aca="true">RAND()</f>
        <v>0.0287322359677142</v>
      </c>
      <c r="V44" s="136" t="str">
        <f aca="false">IF(U44&lt;$C$1,1,"")</f>
        <v/>
      </c>
      <c r="X44" s="140" t="n">
        <f aca="true">RAND()</f>
        <v>0.134944126518065</v>
      </c>
      <c r="Y44" s="136" t="str">
        <f aca="false">IF(X44&lt;$X$1,1,"")</f>
        <v/>
      </c>
      <c r="Z44" s="140" t="n">
        <f aca="true">RAND()</f>
        <v>0.935794036057891</v>
      </c>
      <c r="AA44" s="136" t="str">
        <f aca="false">IF(Z44&lt;$X$1,1,"")</f>
        <v/>
      </c>
      <c r="AB44" s="140" t="n">
        <f aca="true">RAND()</f>
        <v>0.16603640927713</v>
      </c>
      <c r="AC44" s="136" t="str">
        <f aca="false">IF(AB44&lt;$X$1,1,"")</f>
        <v/>
      </c>
      <c r="AD44" s="140" t="n">
        <f aca="true">RAND()</f>
        <v>0.403123427466263</v>
      </c>
      <c r="AE44" s="136" t="str">
        <f aca="false">IF(AD44&lt;$X$1,1,"")</f>
        <v/>
      </c>
      <c r="AF44" s="140" t="n">
        <f aca="true">RAND()</f>
        <v>0.622855376246322</v>
      </c>
      <c r="AG44" s="136" t="str">
        <f aca="false">IF(AF44&lt;$X$1,1,"")</f>
        <v/>
      </c>
      <c r="AH44" s="140" t="n">
        <f aca="true">RAND()</f>
        <v>0.339437601358872</v>
      </c>
      <c r="AI44" s="136" t="str">
        <f aca="false">IF(AH44&lt;$X$1,1,"")</f>
        <v/>
      </c>
      <c r="AJ44" s="140" t="n">
        <f aca="true">RAND()</f>
        <v>0.382907159444387</v>
      </c>
      <c r="AK44" s="136" t="str">
        <f aca="false">IF(AJ44&lt;$X$1,1,"")</f>
        <v/>
      </c>
      <c r="AL44" s="140" t="n">
        <f aca="true">RAND()</f>
        <v>0.758802515388909</v>
      </c>
      <c r="AM44" s="136" t="str">
        <f aca="false">IF(AL44&lt;$X$1,1,"")</f>
        <v/>
      </c>
      <c r="AN44" s="140" t="n">
        <f aca="true">RAND()</f>
        <v>0.147958077049912</v>
      </c>
      <c r="AO44" s="136" t="str">
        <f aca="false">IF(AN44&lt;$X$1,1,"")</f>
        <v/>
      </c>
      <c r="AP44" s="140" t="n">
        <f aca="true">RAND()</f>
        <v>0.780458409876989</v>
      </c>
      <c r="AQ44" s="137" t="str">
        <f aca="false">IF(AP44&lt;$X$1,1,"")</f>
        <v/>
      </c>
    </row>
    <row r="45" customFormat="false" ht="12.75" hidden="false" customHeight="false" outlineLevel="0" collapsed="false">
      <c r="A45" s="0" t="s">
        <v>81</v>
      </c>
      <c r="C45" s="146" t="n">
        <f aca="true">RAND()</f>
        <v>0.763660580249368</v>
      </c>
      <c r="D45" s="147" t="str">
        <f aca="false">IF(C45&lt;$C$1,1,"")</f>
        <v/>
      </c>
      <c r="E45" s="146" t="n">
        <f aca="true">RAND()</f>
        <v>0.909639341644749</v>
      </c>
      <c r="F45" s="147" t="str">
        <f aca="false">IF(E45&lt;$C$1,1,"")</f>
        <v/>
      </c>
      <c r="G45" s="146" t="n">
        <f aca="true">RAND()</f>
        <v>0.894518075465456</v>
      </c>
      <c r="H45" s="147" t="str">
        <f aca="false">IF(G45&lt;$C$1,1,"")</f>
        <v/>
      </c>
      <c r="I45" s="146" t="n">
        <f aca="true">RAND()</f>
        <v>0.700583196667598</v>
      </c>
      <c r="J45" s="147" t="str">
        <f aca="false">IF(I45&lt;$C$1,1,"")</f>
        <v/>
      </c>
      <c r="K45" s="146" t="n">
        <f aca="true">RAND()</f>
        <v>0.373008931353454</v>
      </c>
      <c r="L45" s="147" t="str">
        <f aca="false">IF(K45&lt;$C$1,1,"")</f>
        <v/>
      </c>
      <c r="M45" s="146" t="n">
        <f aca="true">RAND()</f>
        <v>0.869393967990594</v>
      </c>
      <c r="N45" s="147" t="str">
        <f aca="false">IF(M45&lt;$C$1,1,"")</f>
        <v/>
      </c>
      <c r="O45" s="146" t="n">
        <f aca="true">RAND()</f>
        <v>0.0522425034768384</v>
      </c>
      <c r="P45" s="147" t="str">
        <f aca="false">IF(O45&lt;$C$1,1,"")</f>
        <v/>
      </c>
      <c r="Q45" s="146" t="n">
        <f aca="true">RAND()</f>
        <v>0.774808001214115</v>
      </c>
      <c r="R45" s="147" t="str">
        <f aca="false">IF(Q45&lt;$C$1,1,"")</f>
        <v/>
      </c>
      <c r="S45" s="146" t="n">
        <f aca="true">RAND()</f>
        <v>0.803555526542502</v>
      </c>
      <c r="T45" s="147" t="str">
        <f aca="false">IF(S45&lt;$C$1,1,"")</f>
        <v/>
      </c>
      <c r="U45" s="146" t="n">
        <f aca="true">RAND()</f>
        <v>0.912906595343992</v>
      </c>
      <c r="V45" s="136" t="str">
        <f aca="false">IF(U45&lt;$C$1,1,"")</f>
        <v/>
      </c>
      <c r="X45" s="140" t="n">
        <f aca="true">RAND()</f>
        <v>0.141573501766864</v>
      </c>
      <c r="Y45" s="136" t="str">
        <f aca="false">IF(X45&lt;$X$1,1,"")</f>
        <v/>
      </c>
      <c r="Z45" s="140" t="n">
        <f aca="true">RAND()</f>
        <v>0.457530269067026</v>
      </c>
      <c r="AA45" s="136" t="str">
        <f aca="false">IF(Z45&lt;$X$1,1,"")</f>
        <v/>
      </c>
      <c r="AB45" s="140" t="n">
        <f aca="true">RAND()</f>
        <v>0.7945717402844</v>
      </c>
      <c r="AC45" s="136" t="str">
        <f aca="false">IF(AB45&lt;$X$1,1,"")</f>
        <v/>
      </c>
      <c r="AD45" s="140" t="n">
        <f aca="true">RAND()</f>
        <v>0.0655540277239349</v>
      </c>
      <c r="AE45" s="136" t="str">
        <f aca="false">IF(AD45&lt;$X$1,1,"")</f>
        <v/>
      </c>
      <c r="AF45" s="140" t="n">
        <f aca="true">RAND()</f>
        <v>0.296058830741134</v>
      </c>
      <c r="AG45" s="136" t="str">
        <f aca="false">IF(AF45&lt;$X$1,1,"")</f>
        <v/>
      </c>
      <c r="AH45" s="140" t="n">
        <f aca="true">RAND()</f>
        <v>0.900058518341935</v>
      </c>
      <c r="AI45" s="136" t="str">
        <f aca="false">IF(AH45&lt;$X$1,1,"")</f>
        <v/>
      </c>
      <c r="AJ45" s="140" t="n">
        <f aca="true">RAND()</f>
        <v>0.684628607609706</v>
      </c>
      <c r="AK45" s="136" t="str">
        <f aca="false">IF(AJ45&lt;$X$1,1,"")</f>
        <v/>
      </c>
      <c r="AL45" s="140" t="n">
        <f aca="true">RAND()</f>
        <v>0.0799451965207036</v>
      </c>
      <c r="AM45" s="136" t="str">
        <f aca="false">IF(AL45&lt;$X$1,1,"")</f>
        <v/>
      </c>
      <c r="AN45" s="140" t="n">
        <f aca="true">RAND()</f>
        <v>0.812452338066317</v>
      </c>
      <c r="AO45" s="136" t="str">
        <f aca="false">IF(AN45&lt;$X$1,1,"")</f>
        <v/>
      </c>
      <c r="AP45" s="140" t="n">
        <f aca="true">RAND()</f>
        <v>0.0708035926261326</v>
      </c>
      <c r="AQ45" s="137" t="str">
        <f aca="false">IF(AP45&lt;$X$1,1,"")</f>
        <v/>
      </c>
    </row>
    <row r="46" customFormat="false" ht="12.75" hidden="false" customHeight="false" outlineLevel="0" collapsed="false">
      <c r="A46" s="0" t="s">
        <v>82</v>
      </c>
      <c r="C46" s="146" t="n">
        <f aca="true">RAND()</f>
        <v>0.423038898641108</v>
      </c>
      <c r="D46" s="147" t="str">
        <f aca="false">IF(C46&lt;$C$1,1,"")</f>
        <v/>
      </c>
      <c r="E46" s="146" t="n">
        <f aca="true">RAND()</f>
        <v>0.053735366454651</v>
      </c>
      <c r="F46" s="147" t="str">
        <f aca="false">IF(E46&lt;$C$1,1,"")</f>
        <v/>
      </c>
      <c r="G46" s="146" t="n">
        <f aca="true">RAND()</f>
        <v>0.314945313616173</v>
      </c>
      <c r="H46" s="147" t="str">
        <f aca="false">IF(G46&lt;$C$1,1,"")</f>
        <v/>
      </c>
      <c r="I46" s="146" t="n">
        <f aca="true">RAND()</f>
        <v>0.985437294704658</v>
      </c>
      <c r="J46" s="147" t="str">
        <f aca="false">IF(I46&lt;$C$1,1,"")</f>
        <v/>
      </c>
      <c r="K46" s="146" t="n">
        <f aca="true">RAND()</f>
        <v>0.432442114720026</v>
      </c>
      <c r="L46" s="147" t="str">
        <f aca="false">IF(K46&lt;$C$1,1,"")</f>
        <v/>
      </c>
      <c r="M46" s="146" t="n">
        <f aca="true">RAND()</f>
        <v>0.62102396025224</v>
      </c>
      <c r="N46" s="147" t="str">
        <f aca="false">IF(M46&lt;$C$1,1,"")</f>
        <v/>
      </c>
      <c r="O46" s="146" t="n">
        <f aca="true">RAND()</f>
        <v>0.592370709095425</v>
      </c>
      <c r="P46" s="147" t="str">
        <f aca="false">IF(O46&lt;$C$1,1,"")</f>
        <v/>
      </c>
      <c r="Q46" s="146" t="n">
        <f aca="true">RAND()</f>
        <v>0.0814956945218775</v>
      </c>
      <c r="R46" s="147" t="str">
        <f aca="false">IF(Q46&lt;$C$1,1,"")</f>
        <v/>
      </c>
      <c r="S46" s="146" t="n">
        <f aca="true">RAND()</f>
        <v>0.858407422203959</v>
      </c>
      <c r="T46" s="147" t="str">
        <f aca="false">IF(S46&lt;$C$1,1,"")</f>
        <v/>
      </c>
      <c r="U46" s="146" t="n">
        <f aca="true">RAND()</f>
        <v>0.988927088493929</v>
      </c>
      <c r="V46" s="136" t="str">
        <f aca="false">IF(U46&lt;$C$1,1,"")</f>
        <v/>
      </c>
      <c r="X46" s="140" t="n">
        <f aca="true">RAND()</f>
        <v>0.451153659755936</v>
      </c>
      <c r="Y46" s="136" t="str">
        <f aca="false">IF(X46&lt;$X$1,1,"")</f>
        <v/>
      </c>
      <c r="Z46" s="140" t="n">
        <f aca="true">RAND()</f>
        <v>0.84375711712737</v>
      </c>
      <c r="AA46" s="136" t="str">
        <f aca="false">IF(Z46&lt;$X$1,1,"")</f>
        <v/>
      </c>
      <c r="AB46" s="140" t="n">
        <f aca="true">RAND()</f>
        <v>0.103201670639766</v>
      </c>
      <c r="AC46" s="136" t="str">
        <f aca="false">IF(AB46&lt;$X$1,1,"")</f>
        <v/>
      </c>
      <c r="AD46" s="140" t="n">
        <f aca="true">RAND()</f>
        <v>0.685158844237667</v>
      </c>
      <c r="AE46" s="136" t="str">
        <f aca="false">IF(AD46&lt;$X$1,1,"")</f>
        <v/>
      </c>
      <c r="AF46" s="140" t="n">
        <f aca="true">RAND()</f>
        <v>0.715207560051972</v>
      </c>
      <c r="AG46" s="136" t="str">
        <f aca="false">IF(AF46&lt;$X$1,1,"")</f>
        <v/>
      </c>
      <c r="AH46" s="140" t="n">
        <f aca="true">RAND()</f>
        <v>0.758932916134585</v>
      </c>
      <c r="AI46" s="136" t="str">
        <f aca="false">IF(AH46&lt;$X$1,1,"")</f>
        <v/>
      </c>
      <c r="AJ46" s="140" t="n">
        <f aca="true">RAND()</f>
        <v>0.885743442962868</v>
      </c>
      <c r="AK46" s="136" t="str">
        <f aca="false">IF(AJ46&lt;$X$1,1,"")</f>
        <v/>
      </c>
      <c r="AL46" s="140" t="n">
        <f aca="true">RAND()</f>
        <v>0.431529869152678</v>
      </c>
      <c r="AM46" s="136" t="str">
        <f aca="false">IF(AL46&lt;$X$1,1,"")</f>
        <v/>
      </c>
      <c r="AN46" s="140" t="n">
        <f aca="true">RAND()</f>
        <v>0.747795619514357</v>
      </c>
      <c r="AO46" s="136" t="str">
        <f aca="false">IF(AN46&lt;$X$1,1,"")</f>
        <v/>
      </c>
      <c r="AP46" s="140" t="n">
        <f aca="true">RAND()</f>
        <v>0.714032052005084</v>
      </c>
      <c r="AQ46" s="137" t="str">
        <f aca="false">IF(AP46&lt;$X$1,1,"")</f>
        <v/>
      </c>
    </row>
    <row r="47" customFormat="false" ht="12.75" hidden="false" customHeight="false" outlineLevel="0" collapsed="false">
      <c r="A47" s="0" t="s">
        <v>83</v>
      </c>
      <c r="C47" s="146" t="n">
        <f aca="true">RAND()</f>
        <v>0.00871089062374595</v>
      </c>
      <c r="D47" s="147" t="n">
        <f aca="false">IF(C47&lt;$C$1,1,"")</f>
        <v>1</v>
      </c>
      <c r="E47" s="146" t="n">
        <f aca="true">RAND()</f>
        <v>0.901306857226146</v>
      </c>
      <c r="F47" s="147" t="str">
        <f aca="false">IF(E47&lt;$C$1,1,"")</f>
        <v/>
      </c>
      <c r="G47" s="146" t="n">
        <f aca="true">RAND()</f>
        <v>0.397600240094193</v>
      </c>
      <c r="H47" s="147" t="str">
        <f aca="false">IF(G47&lt;$C$1,1,"")</f>
        <v/>
      </c>
      <c r="I47" s="146" t="n">
        <f aca="true">RAND()</f>
        <v>0.477804836341029</v>
      </c>
      <c r="J47" s="147" t="str">
        <f aca="false">IF(I47&lt;$C$1,1,"")</f>
        <v/>
      </c>
      <c r="K47" s="146" t="n">
        <f aca="true">RAND()</f>
        <v>0.847476829765014</v>
      </c>
      <c r="L47" s="147" t="str">
        <f aca="false">IF(K47&lt;$C$1,1,"")</f>
        <v/>
      </c>
      <c r="M47" s="146" t="n">
        <f aca="true">RAND()</f>
        <v>0.915884929843464</v>
      </c>
      <c r="N47" s="147" t="str">
        <f aca="false">IF(M47&lt;$C$1,1,"")</f>
        <v/>
      </c>
      <c r="O47" s="146" t="n">
        <f aca="true">RAND()</f>
        <v>0.837355812823677</v>
      </c>
      <c r="P47" s="147" t="str">
        <f aca="false">IF(O47&lt;$C$1,1,"")</f>
        <v/>
      </c>
      <c r="Q47" s="146" t="n">
        <f aca="true">RAND()</f>
        <v>0.038673489715712</v>
      </c>
      <c r="R47" s="147" t="str">
        <f aca="false">IF(Q47&lt;$C$1,1,"")</f>
        <v/>
      </c>
      <c r="S47" s="146" t="n">
        <f aca="true">RAND()</f>
        <v>0.0779277383864805</v>
      </c>
      <c r="T47" s="147" t="str">
        <f aca="false">IF(S47&lt;$C$1,1,"")</f>
        <v/>
      </c>
      <c r="U47" s="146" t="n">
        <f aca="true">RAND()</f>
        <v>0.650703100613648</v>
      </c>
      <c r="V47" s="136" t="str">
        <f aca="false">IF(U47&lt;$C$1,1,"")</f>
        <v/>
      </c>
      <c r="X47" s="140" t="n">
        <f aca="true">RAND()</f>
        <v>0.352860704371613</v>
      </c>
      <c r="Y47" s="136" t="str">
        <f aca="false">IF(X47&lt;$X$1,1,"")</f>
        <v/>
      </c>
      <c r="Z47" s="140" t="n">
        <f aca="true">RAND()</f>
        <v>0.00780638352888803</v>
      </c>
      <c r="AA47" s="136" t="str">
        <f aca="false">IF(Z47&lt;$X$1,1,"")</f>
        <v/>
      </c>
      <c r="AB47" s="140" t="n">
        <f aca="true">RAND()</f>
        <v>0.00310997343878477</v>
      </c>
      <c r="AC47" s="136" t="str">
        <f aca="false">IF(AB47&lt;$X$1,1,"")</f>
        <v/>
      </c>
      <c r="AD47" s="140" t="n">
        <f aca="true">RAND()</f>
        <v>0.122341620825724</v>
      </c>
      <c r="AE47" s="136" t="str">
        <f aca="false">IF(AD47&lt;$X$1,1,"")</f>
        <v/>
      </c>
      <c r="AF47" s="140" t="n">
        <f aca="true">RAND()</f>
        <v>0.945689102332234</v>
      </c>
      <c r="AG47" s="136" t="str">
        <f aca="false">IF(AF47&lt;$X$1,1,"")</f>
        <v/>
      </c>
      <c r="AH47" s="140" t="n">
        <f aca="true">RAND()</f>
        <v>0.156221812048576</v>
      </c>
      <c r="AI47" s="136" t="str">
        <f aca="false">IF(AH47&lt;$X$1,1,"")</f>
        <v/>
      </c>
      <c r="AJ47" s="140" t="n">
        <f aca="true">RAND()</f>
        <v>0.966442720208545</v>
      </c>
      <c r="AK47" s="136" t="str">
        <f aca="false">IF(AJ47&lt;$X$1,1,"")</f>
        <v/>
      </c>
      <c r="AL47" s="140" t="n">
        <f aca="true">RAND()</f>
        <v>0.262888951048775</v>
      </c>
      <c r="AM47" s="136" t="str">
        <f aca="false">IF(AL47&lt;$X$1,1,"")</f>
        <v/>
      </c>
      <c r="AN47" s="140" t="n">
        <f aca="true">RAND()</f>
        <v>0.748286184010375</v>
      </c>
      <c r="AO47" s="136" t="str">
        <f aca="false">IF(AN47&lt;$X$1,1,"")</f>
        <v/>
      </c>
      <c r="AP47" s="140" t="n">
        <f aca="true">RAND()</f>
        <v>0.466497296042579</v>
      </c>
      <c r="AQ47" s="137" t="str">
        <f aca="false">IF(AP47&lt;$X$1,1,"")</f>
        <v/>
      </c>
    </row>
    <row r="48" customFormat="false" ht="12.75" hidden="false" customHeight="false" outlineLevel="0" collapsed="false">
      <c r="A48" s="0" t="s">
        <v>84</v>
      </c>
      <c r="C48" s="146" t="n">
        <f aca="true">RAND()</f>
        <v>0.587500056080835</v>
      </c>
      <c r="D48" s="147" t="str">
        <f aca="false">IF(C48&lt;$C$1,1,"")</f>
        <v/>
      </c>
      <c r="E48" s="146" t="n">
        <f aca="true">RAND()</f>
        <v>0.784107456957911</v>
      </c>
      <c r="F48" s="147" t="str">
        <f aca="false">IF(E48&lt;$C$1,1,"")</f>
        <v/>
      </c>
      <c r="G48" s="146" t="n">
        <f aca="true">RAND()</f>
        <v>0.166408638090437</v>
      </c>
      <c r="H48" s="147" t="str">
        <f aca="false">IF(G48&lt;$C$1,1,"")</f>
        <v/>
      </c>
      <c r="I48" s="146" t="n">
        <f aca="true">RAND()</f>
        <v>0.464239732828717</v>
      </c>
      <c r="J48" s="147" t="str">
        <f aca="false">IF(I48&lt;$C$1,1,"")</f>
        <v/>
      </c>
      <c r="K48" s="146" t="n">
        <f aca="true">RAND()</f>
        <v>0.420724425984882</v>
      </c>
      <c r="L48" s="147" t="str">
        <f aca="false">IF(K48&lt;$C$1,1,"")</f>
        <v/>
      </c>
      <c r="M48" s="146" t="n">
        <f aca="true">RAND()</f>
        <v>0.460375552338081</v>
      </c>
      <c r="N48" s="147" t="str">
        <f aca="false">IF(M48&lt;$C$1,1,"")</f>
        <v/>
      </c>
      <c r="O48" s="146" t="n">
        <f aca="true">RAND()</f>
        <v>0.559259560627925</v>
      </c>
      <c r="P48" s="147" t="str">
        <f aca="false">IF(O48&lt;$C$1,1,"")</f>
        <v/>
      </c>
      <c r="Q48" s="146" t="n">
        <f aca="true">RAND()</f>
        <v>0.924473535653746</v>
      </c>
      <c r="R48" s="147" t="str">
        <f aca="false">IF(Q48&lt;$C$1,1,"")</f>
        <v/>
      </c>
      <c r="S48" s="146" t="n">
        <f aca="true">RAND()</f>
        <v>0.790647582731065</v>
      </c>
      <c r="T48" s="147" t="str">
        <f aca="false">IF(S48&lt;$C$1,1,"")</f>
        <v/>
      </c>
      <c r="U48" s="146" t="n">
        <f aca="true">RAND()</f>
        <v>0.196886785597193</v>
      </c>
      <c r="V48" s="136" t="str">
        <f aca="false">IF(U48&lt;$C$1,1,"")</f>
        <v/>
      </c>
      <c r="X48" s="140" t="n">
        <f aca="true">RAND()</f>
        <v>0.720545796487626</v>
      </c>
      <c r="Y48" s="136" t="str">
        <f aca="false">IF(X48&lt;$X$1,1,"")</f>
        <v/>
      </c>
      <c r="Z48" s="140" t="n">
        <f aca="true">RAND()</f>
        <v>0.329359842128482</v>
      </c>
      <c r="AA48" s="136" t="str">
        <f aca="false">IF(Z48&lt;$X$1,1,"")</f>
        <v/>
      </c>
      <c r="AB48" s="140" t="n">
        <f aca="true">RAND()</f>
        <v>0.931983267100611</v>
      </c>
      <c r="AC48" s="136" t="str">
        <f aca="false">IF(AB48&lt;$X$1,1,"")</f>
        <v/>
      </c>
      <c r="AD48" s="140" t="n">
        <f aca="true">RAND()</f>
        <v>0.917081683966836</v>
      </c>
      <c r="AE48" s="136" t="str">
        <f aca="false">IF(AD48&lt;$X$1,1,"")</f>
        <v/>
      </c>
      <c r="AF48" s="140" t="n">
        <f aca="true">RAND()</f>
        <v>0.923543455776917</v>
      </c>
      <c r="AG48" s="136" t="str">
        <f aca="false">IF(AF48&lt;$X$1,1,"")</f>
        <v/>
      </c>
      <c r="AH48" s="140" t="n">
        <f aca="true">RAND()</f>
        <v>0.0845929121747206</v>
      </c>
      <c r="AI48" s="136" t="str">
        <f aca="false">IF(AH48&lt;$X$1,1,"")</f>
        <v/>
      </c>
      <c r="AJ48" s="140" t="n">
        <f aca="true">RAND()</f>
        <v>0.80821908577768</v>
      </c>
      <c r="AK48" s="136" t="str">
        <f aca="false">IF(AJ48&lt;$X$1,1,"")</f>
        <v/>
      </c>
      <c r="AL48" s="140" t="n">
        <f aca="true">RAND()</f>
        <v>0.840221275374993</v>
      </c>
      <c r="AM48" s="136" t="str">
        <f aca="false">IF(AL48&lt;$X$1,1,"")</f>
        <v/>
      </c>
      <c r="AN48" s="140" t="n">
        <f aca="true">RAND()</f>
        <v>0.0656619286233565</v>
      </c>
      <c r="AO48" s="136" t="str">
        <f aca="false">IF(AN48&lt;$X$1,1,"")</f>
        <v/>
      </c>
      <c r="AP48" s="140" t="n">
        <f aca="true">RAND()</f>
        <v>0.811244064445507</v>
      </c>
      <c r="AQ48" s="137" t="str">
        <f aca="false">IF(AP48&lt;$X$1,1,"")</f>
        <v/>
      </c>
    </row>
    <row r="49" customFormat="false" ht="12.75" hidden="false" customHeight="false" outlineLevel="0" collapsed="false">
      <c r="A49" s="0" t="s">
        <v>85</v>
      </c>
      <c r="C49" s="146" t="n">
        <f aca="true">RAND()</f>
        <v>0.411862737981449</v>
      </c>
      <c r="D49" s="147" t="str">
        <f aca="false">IF(C49&lt;$C$1,1,"")</f>
        <v/>
      </c>
      <c r="E49" s="146" t="n">
        <f aca="true">RAND()</f>
        <v>0.933770473438422</v>
      </c>
      <c r="F49" s="147" t="str">
        <f aca="false">IF(E49&lt;$C$1,1,"")</f>
        <v/>
      </c>
      <c r="G49" s="146" t="n">
        <f aca="true">RAND()</f>
        <v>0.196004673672222</v>
      </c>
      <c r="H49" s="147" t="str">
        <f aca="false">IF(G49&lt;$C$1,1,"")</f>
        <v/>
      </c>
      <c r="I49" s="146" t="n">
        <f aca="true">RAND()</f>
        <v>0.861893158640309</v>
      </c>
      <c r="J49" s="147" t="str">
        <f aca="false">IF(I49&lt;$C$1,1,"")</f>
        <v/>
      </c>
      <c r="K49" s="146" t="n">
        <f aca="true">RAND()</f>
        <v>0.545343031525534</v>
      </c>
      <c r="L49" s="147" t="str">
        <f aca="false">IF(K49&lt;$C$1,1,"")</f>
        <v/>
      </c>
      <c r="M49" s="146" t="n">
        <f aca="true">RAND()</f>
        <v>0.234111501289504</v>
      </c>
      <c r="N49" s="147" t="str">
        <f aca="false">IF(M49&lt;$C$1,1,"")</f>
        <v/>
      </c>
      <c r="O49" s="146" t="n">
        <f aca="true">RAND()</f>
        <v>0.132311671188078</v>
      </c>
      <c r="P49" s="147" t="str">
        <f aca="false">IF(O49&lt;$C$1,1,"")</f>
        <v/>
      </c>
      <c r="Q49" s="146" t="n">
        <f aca="true">RAND()</f>
        <v>0.24288460464707</v>
      </c>
      <c r="R49" s="147" t="str">
        <f aca="false">IF(Q49&lt;$C$1,1,"")</f>
        <v/>
      </c>
      <c r="S49" s="146" t="n">
        <f aca="true">RAND()</f>
        <v>0.982839248506602</v>
      </c>
      <c r="T49" s="147" t="str">
        <f aca="false">IF(S49&lt;$C$1,1,"")</f>
        <v/>
      </c>
      <c r="U49" s="146" t="n">
        <f aca="true">RAND()</f>
        <v>0.0137169040218109</v>
      </c>
      <c r="V49" s="136" t="str">
        <f aca="false">IF(U49&lt;$C$1,1,"")</f>
        <v/>
      </c>
      <c r="X49" s="140" t="n">
        <f aca="true">RAND()</f>
        <v>0.291177678047112</v>
      </c>
      <c r="Y49" s="136" t="str">
        <f aca="false">IF(X49&lt;$X$1,1,"")</f>
        <v/>
      </c>
      <c r="Z49" s="140" t="n">
        <f aca="true">RAND()</f>
        <v>0.127181344125373</v>
      </c>
      <c r="AA49" s="136" t="str">
        <f aca="false">IF(Z49&lt;$X$1,1,"")</f>
        <v/>
      </c>
      <c r="AB49" s="140" t="n">
        <f aca="true">RAND()</f>
        <v>0.764189624615933</v>
      </c>
      <c r="AC49" s="136" t="str">
        <f aca="false">IF(AB49&lt;$X$1,1,"")</f>
        <v/>
      </c>
      <c r="AD49" s="140" t="n">
        <f aca="true">RAND()</f>
        <v>0.356379931947934</v>
      </c>
      <c r="AE49" s="136" t="str">
        <f aca="false">IF(AD49&lt;$X$1,1,"")</f>
        <v/>
      </c>
      <c r="AF49" s="140" t="n">
        <f aca="true">RAND()</f>
        <v>0.600671837446278</v>
      </c>
      <c r="AG49" s="136" t="str">
        <f aca="false">IF(AF49&lt;$X$1,1,"")</f>
        <v/>
      </c>
      <c r="AH49" s="140" t="n">
        <f aca="true">RAND()</f>
        <v>0.636743696574779</v>
      </c>
      <c r="AI49" s="136" t="str">
        <f aca="false">IF(AH49&lt;$X$1,1,"")</f>
        <v/>
      </c>
      <c r="AJ49" s="140" t="n">
        <f aca="true">RAND()</f>
        <v>0.61079188372122</v>
      </c>
      <c r="AK49" s="136" t="str">
        <f aca="false">IF(AJ49&lt;$X$1,1,"")</f>
        <v/>
      </c>
      <c r="AL49" s="140" t="n">
        <f aca="true">RAND()</f>
        <v>0.550892545557744</v>
      </c>
      <c r="AM49" s="136" t="str">
        <f aca="false">IF(AL49&lt;$X$1,1,"")</f>
        <v/>
      </c>
      <c r="AN49" s="140" t="n">
        <f aca="true">RAND()</f>
        <v>0.147517769854052</v>
      </c>
      <c r="AO49" s="136" t="str">
        <f aca="false">IF(AN49&lt;$X$1,1,"")</f>
        <v/>
      </c>
      <c r="AP49" s="140" t="n">
        <f aca="true">RAND()</f>
        <v>0.11257039858461</v>
      </c>
      <c r="AQ49" s="137" t="str">
        <f aca="false">IF(AP49&lt;$X$1,1,"")</f>
        <v/>
      </c>
    </row>
    <row r="50" customFormat="false" ht="12.75" hidden="false" customHeight="false" outlineLevel="0" collapsed="false">
      <c r="A50" s="0" t="s">
        <v>86</v>
      </c>
      <c r="C50" s="146" t="n">
        <f aca="true">RAND()</f>
        <v>0.424834669349569</v>
      </c>
      <c r="D50" s="147" t="str">
        <f aca="false">IF(C50&lt;$C$1,1,"")</f>
        <v/>
      </c>
      <c r="E50" s="146" t="n">
        <f aca="true">RAND()</f>
        <v>0.682624074658365</v>
      </c>
      <c r="F50" s="147" t="str">
        <f aca="false">IF(E50&lt;$C$1,1,"")</f>
        <v/>
      </c>
      <c r="G50" s="146" t="n">
        <f aca="true">RAND()</f>
        <v>0.952537133039658</v>
      </c>
      <c r="H50" s="147" t="str">
        <f aca="false">IF(G50&lt;$C$1,1,"")</f>
        <v/>
      </c>
      <c r="I50" s="146" t="n">
        <f aca="true">RAND()</f>
        <v>0.02578176988721</v>
      </c>
      <c r="J50" s="147" t="str">
        <f aca="false">IF(I50&lt;$C$1,1,"")</f>
        <v/>
      </c>
      <c r="K50" s="146" t="n">
        <f aca="true">RAND()</f>
        <v>0.661919201015821</v>
      </c>
      <c r="L50" s="147" t="str">
        <f aca="false">IF(K50&lt;$C$1,1,"")</f>
        <v/>
      </c>
      <c r="M50" s="146" t="n">
        <f aca="true">RAND()</f>
        <v>0.304959400279184</v>
      </c>
      <c r="N50" s="147" t="str">
        <f aca="false">IF(M50&lt;$C$1,1,"")</f>
        <v/>
      </c>
      <c r="O50" s="146" t="n">
        <f aca="true">RAND()</f>
        <v>0.68161919168993</v>
      </c>
      <c r="P50" s="147" t="str">
        <f aca="false">IF(O50&lt;$C$1,1,"")</f>
        <v/>
      </c>
      <c r="Q50" s="146" t="n">
        <f aca="true">RAND()</f>
        <v>0.406100423631903</v>
      </c>
      <c r="R50" s="147" t="str">
        <f aca="false">IF(Q50&lt;$C$1,1,"")</f>
        <v/>
      </c>
      <c r="S50" s="146" t="n">
        <f aca="true">RAND()</f>
        <v>0.363354905175586</v>
      </c>
      <c r="T50" s="147" t="str">
        <f aca="false">IF(S50&lt;$C$1,1,"")</f>
        <v/>
      </c>
      <c r="U50" s="146" t="n">
        <f aca="true">RAND()</f>
        <v>0.556048085721735</v>
      </c>
      <c r="V50" s="136" t="str">
        <f aca="false">IF(U50&lt;$C$1,1,"")</f>
        <v/>
      </c>
      <c r="X50" s="140" t="n">
        <f aca="true">RAND()</f>
        <v>0.674014430761073</v>
      </c>
      <c r="Y50" s="136" t="str">
        <f aca="false">IF(X50&lt;$X$1,1,"")</f>
        <v/>
      </c>
      <c r="Z50" s="140" t="n">
        <f aca="true">RAND()</f>
        <v>0.0452313889909354</v>
      </c>
      <c r="AA50" s="136" t="str">
        <f aca="false">IF(Z50&lt;$X$1,1,"")</f>
        <v/>
      </c>
      <c r="AB50" s="140" t="n">
        <f aca="true">RAND()</f>
        <v>0.403250952129987</v>
      </c>
      <c r="AC50" s="136" t="str">
        <f aca="false">IF(AB50&lt;$X$1,1,"")</f>
        <v/>
      </c>
      <c r="AD50" s="140" t="n">
        <f aca="true">RAND()</f>
        <v>0.180204534481808</v>
      </c>
      <c r="AE50" s="136" t="str">
        <f aca="false">IF(AD50&lt;$X$1,1,"")</f>
        <v/>
      </c>
      <c r="AF50" s="140" t="n">
        <f aca="true">RAND()</f>
        <v>0.175754140830938</v>
      </c>
      <c r="AG50" s="136" t="str">
        <f aca="false">IF(AF50&lt;$X$1,1,"")</f>
        <v/>
      </c>
      <c r="AH50" s="140" t="n">
        <f aca="true">RAND()</f>
        <v>0.128227487187809</v>
      </c>
      <c r="AI50" s="136" t="str">
        <f aca="false">IF(AH50&lt;$X$1,1,"")</f>
        <v/>
      </c>
      <c r="AJ50" s="140" t="n">
        <f aca="true">RAND()</f>
        <v>0.231618427169778</v>
      </c>
      <c r="AK50" s="136" t="str">
        <f aca="false">IF(AJ50&lt;$X$1,1,"")</f>
        <v/>
      </c>
      <c r="AL50" s="140" t="n">
        <f aca="true">RAND()</f>
        <v>0.629364768290263</v>
      </c>
      <c r="AM50" s="136" t="str">
        <f aca="false">IF(AL50&lt;$X$1,1,"")</f>
        <v/>
      </c>
      <c r="AN50" s="140" t="n">
        <f aca="true">RAND()</f>
        <v>0.309506572171063</v>
      </c>
      <c r="AO50" s="136" t="str">
        <f aca="false">IF(AN50&lt;$X$1,1,"")</f>
        <v/>
      </c>
      <c r="AP50" s="140" t="n">
        <f aca="true">RAND()</f>
        <v>0.998517807527766</v>
      </c>
      <c r="AQ50" s="137" t="str">
        <f aca="false">IF(AP50&lt;$X$1,1,"")</f>
        <v/>
      </c>
    </row>
    <row r="51" customFormat="false" ht="12.75" hidden="false" customHeight="false" outlineLevel="0" collapsed="false">
      <c r="A51" s="0" t="s">
        <v>87</v>
      </c>
      <c r="C51" s="146" t="n">
        <f aca="true">RAND()</f>
        <v>0.17671666318695</v>
      </c>
      <c r="D51" s="147" t="str">
        <f aca="false">IF(C51&lt;$C$1,1,"")</f>
        <v/>
      </c>
      <c r="E51" s="146" t="n">
        <f aca="true">RAND()</f>
        <v>0.475695636701493</v>
      </c>
      <c r="F51" s="147" t="str">
        <f aca="false">IF(E51&lt;$C$1,1,"")</f>
        <v/>
      </c>
      <c r="G51" s="146" t="n">
        <f aca="true">RAND()</f>
        <v>0.355264927632267</v>
      </c>
      <c r="H51" s="147" t="str">
        <f aca="false">IF(G51&lt;$C$1,1,"")</f>
        <v/>
      </c>
      <c r="I51" s="146" t="n">
        <f aca="true">RAND()</f>
        <v>0.0427960110271844</v>
      </c>
      <c r="J51" s="147" t="str">
        <f aca="false">IF(I51&lt;$C$1,1,"")</f>
        <v/>
      </c>
      <c r="K51" s="146" t="n">
        <f aca="true">RAND()</f>
        <v>0.914485094942392</v>
      </c>
      <c r="L51" s="147" t="str">
        <f aca="false">IF(K51&lt;$C$1,1,"")</f>
        <v/>
      </c>
      <c r="M51" s="146" t="n">
        <f aca="true">RAND()</f>
        <v>0.821227138565679</v>
      </c>
      <c r="N51" s="147" t="str">
        <f aca="false">IF(M51&lt;$C$1,1,"")</f>
        <v/>
      </c>
      <c r="O51" s="146" t="n">
        <f aca="true">RAND()</f>
        <v>0.254262448626228</v>
      </c>
      <c r="P51" s="147" t="str">
        <f aca="false">IF(O51&lt;$C$1,1,"")</f>
        <v/>
      </c>
      <c r="Q51" s="146" t="n">
        <f aca="true">RAND()</f>
        <v>0.0328622740871928</v>
      </c>
      <c r="R51" s="147" t="str">
        <f aca="false">IF(Q51&lt;$C$1,1,"")</f>
        <v/>
      </c>
      <c r="S51" s="146" t="n">
        <f aca="true">RAND()</f>
        <v>0.476655252989364</v>
      </c>
      <c r="T51" s="147" t="str">
        <f aca="false">IF(S51&lt;$C$1,1,"")</f>
        <v/>
      </c>
      <c r="U51" s="146" t="n">
        <f aca="true">RAND()</f>
        <v>0.780183688522549</v>
      </c>
      <c r="V51" s="136" t="str">
        <f aca="false">IF(U51&lt;$C$1,1,"")</f>
        <v/>
      </c>
      <c r="X51" s="140" t="n">
        <f aca="true">RAND()</f>
        <v>0.680425515629496</v>
      </c>
      <c r="Y51" s="136" t="str">
        <f aca="false">IF(X51&lt;$X$1,1,"")</f>
        <v/>
      </c>
      <c r="Z51" s="140" t="n">
        <f aca="true">RAND()</f>
        <v>0.095554118933729</v>
      </c>
      <c r="AA51" s="136" t="str">
        <f aca="false">IF(Z51&lt;$X$1,1,"")</f>
        <v/>
      </c>
      <c r="AB51" s="140" t="n">
        <f aca="true">RAND()</f>
        <v>0.307687193444775</v>
      </c>
      <c r="AC51" s="136" t="str">
        <f aca="false">IF(AB51&lt;$X$1,1,"")</f>
        <v/>
      </c>
      <c r="AD51" s="140" t="n">
        <f aca="true">RAND()</f>
        <v>0.546923692215331</v>
      </c>
      <c r="AE51" s="136" t="str">
        <f aca="false">IF(AD51&lt;$X$1,1,"")</f>
        <v/>
      </c>
      <c r="AF51" s="140" t="n">
        <f aca="true">RAND()</f>
        <v>0.775134131280749</v>
      </c>
      <c r="AG51" s="136" t="str">
        <f aca="false">IF(AF51&lt;$X$1,1,"")</f>
        <v/>
      </c>
      <c r="AH51" s="140" t="n">
        <f aca="true">RAND()</f>
        <v>0.355217035218561</v>
      </c>
      <c r="AI51" s="136" t="str">
        <f aca="false">IF(AH51&lt;$X$1,1,"")</f>
        <v/>
      </c>
      <c r="AJ51" s="140" t="n">
        <f aca="true">RAND()</f>
        <v>0.253523381740367</v>
      </c>
      <c r="AK51" s="136" t="str">
        <f aca="false">IF(AJ51&lt;$X$1,1,"")</f>
        <v/>
      </c>
      <c r="AL51" s="140" t="n">
        <f aca="true">RAND()</f>
        <v>0.801209254429535</v>
      </c>
      <c r="AM51" s="136" t="str">
        <f aca="false">IF(AL51&lt;$X$1,1,"")</f>
        <v/>
      </c>
      <c r="AN51" s="140" t="n">
        <f aca="true">RAND()</f>
        <v>0.422840287642183</v>
      </c>
      <c r="AO51" s="136" t="str">
        <f aca="false">IF(AN51&lt;$X$1,1,"")</f>
        <v/>
      </c>
      <c r="AP51" s="140" t="n">
        <f aca="true">RAND()</f>
        <v>0.0498470423366224</v>
      </c>
      <c r="AQ51" s="137" t="str">
        <f aca="false">IF(AP51&lt;$X$1,1,"")</f>
        <v/>
      </c>
    </row>
    <row r="52" customFormat="false" ht="12.75" hidden="false" customHeight="false" outlineLevel="0" collapsed="false">
      <c r="A52" s="0" t="s">
        <v>88</v>
      </c>
      <c r="C52" s="146" t="n">
        <f aca="true">RAND()</f>
        <v>0.025989568947073</v>
      </c>
      <c r="D52" s="147" t="str">
        <f aca="false">IF(C52&lt;$C$1,1,"")</f>
        <v/>
      </c>
      <c r="E52" s="146" t="n">
        <f aca="true">RAND()</f>
        <v>0.236239861339329</v>
      </c>
      <c r="F52" s="147" t="str">
        <f aca="false">IF(E52&lt;$C$1,1,"")</f>
        <v/>
      </c>
      <c r="G52" s="146" t="n">
        <f aca="true">RAND()</f>
        <v>0.77774897313829</v>
      </c>
      <c r="H52" s="147" t="str">
        <f aca="false">IF(G52&lt;$C$1,1,"")</f>
        <v/>
      </c>
      <c r="I52" s="146" t="n">
        <f aca="true">RAND()</f>
        <v>0.27539124972697</v>
      </c>
      <c r="J52" s="147" t="str">
        <f aca="false">IF(I52&lt;$C$1,1,"")</f>
        <v/>
      </c>
      <c r="K52" s="146" t="n">
        <f aca="true">RAND()</f>
        <v>0.0460309743372156</v>
      </c>
      <c r="L52" s="147" t="str">
        <f aca="false">IF(K52&lt;$C$1,1,"")</f>
        <v/>
      </c>
      <c r="M52" s="146" t="n">
        <f aca="true">RAND()</f>
        <v>0.158761819121042</v>
      </c>
      <c r="N52" s="147" t="str">
        <f aca="false">IF(M52&lt;$C$1,1,"")</f>
        <v/>
      </c>
      <c r="O52" s="146" t="n">
        <f aca="true">RAND()</f>
        <v>0.0904414994984326</v>
      </c>
      <c r="P52" s="147" t="str">
        <f aca="false">IF(O52&lt;$C$1,1,"")</f>
        <v/>
      </c>
      <c r="Q52" s="146" t="n">
        <f aca="true">RAND()</f>
        <v>0.924658055040096</v>
      </c>
      <c r="R52" s="147" t="str">
        <f aca="false">IF(Q52&lt;$C$1,1,"")</f>
        <v/>
      </c>
      <c r="S52" s="146" t="n">
        <f aca="true">RAND()</f>
        <v>0.229256995196461</v>
      </c>
      <c r="T52" s="147" t="str">
        <f aca="false">IF(S52&lt;$C$1,1,"")</f>
        <v/>
      </c>
      <c r="U52" s="146" t="n">
        <f aca="true">RAND()</f>
        <v>0.395481397260506</v>
      </c>
      <c r="V52" s="136" t="str">
        <f aca="false">IF(U52&lt;$C$1,1,"")</f>
        <v/>
      </c>
      <c r="X52" s="140" t="n">
        <f aca="true">RAND()</f>
        <v>0.364144329467934</v>
      </c>
      <c r="Y52" s="136" t="str">
        <f aca="false">IF(X52&lt;$X$1,1,"")</f>
        <v/>
      </c>
      <c r="Z52" s="140" t="n">
        <f aca="true">RAND()</f>
        <v>0.0918042693006626</v>
      </c>
      <c r="AA52" s="136" t="str">
        <f aca="false">IF(Z52&lt;$X$1,1,"")</f>
        <v/>
      </c>
      <c r="AB52" s="140" t="n">
        <f aca="true">RAND()</f>
        <v>0.94220393328965</v>
      </c>
      <c r="AC52" s="136" t="str">
        <f aca="false">IF(AB52&lt;$X$1,1,"")</f>
        <v/>
      </c>
      <c r="AD52" s="140" t="n">
        <f aca="true">RAND()</f>
        <v>0.16946321088893</v>
      </c>
      <c r="AE52" s="136" t="str">
        <f aca="false">IF(AD52&lt;$X$1,1,"")</f>
        <v/>
      </c>
      <c r="AF52" s="140" t="n">
        <f aca="true">RAND()</f>
        <v>0.879824371435871</v>
      </c>
      <c r="AG52" s="136" t="str">
        <f aca="false">IF(AF52&lt;$X$1,1,"")</f>
        <v/>
      </c>
      <c r="AH52" s="140" t="n">
        <f aca="true">RAND()</f>
        <v>0.279383966435371</v>
      </c>
      <c r="AI52" s="136" t="str">
        <f aca="false">IF(AH52&lt;$X$1,1,"")</f>
        <v/>
      </c>
      <c r="AJ52" s="140" t="n">
        <f aca="true">RAND()</f>
        <v>0.169617448239619</v>
      </c>
      <c r="AK52" s="136" t="str">
        <f aca="false">IF(AJ52&lt;$X$1,1,"")</f>
        <v/>
      </c>
      <c r="AL52" s="140" t="n">
        <f aca="true">RAND()</f>
        <v>0.886133356292932</v>
      </c>
      <c r="AM52" s="136" t="str">
        <f aca="false">IF(AL52&lt;$X$1,1,"")</f>
        <v/>
      </c>
      <c r="AN52" s="140" t="n">
        <f aca="true">RAND()</f>
        <v>0.951769048971424</v>
      </c>
      <c r="AO52" s="136" t="str">
        <f aca="false">IF(AN52&lt;$X$1,1,"")</f>
        <v/>
      </c>
      <c r="AP52" s="140" t="n">
        <f aca="true">RAND()</f>
        <v>0.072204449731659</v>
      </c>
      <c r="AQ52" s="137" t="str">
        <f aca="false">IF(AP52&lt;$X$1,1,"")</f>
        <v/>
      </c>
    </row>
    <row r="53" customFormat="false" ht="12.75" hidden="false" customHeight="false" outlineLevel="0" collapsed="false">
      <c r="A53" s="0" t="s">
        <v>89</v>
      </c>
      <c r="C53" s="146" t="n">
        <f aca="true">RAND()</f>
        <v>0.761024505921272</v>
      </c>
      <c r="D53" s="147" t="str">
        <f aca="false">IF(C53&lt;$C$1,1,"")</f>
        <v/>
      </c>
      <c r="E53" s="146" t="n">
        <f aca="true">RAND()</f>
        <v>0.295510930292344</v>
      </c>
      <c r="F53" s="147" t="str">
        <f aca="false">IF(E53&lt;$C$1,1,"")</f>
        <v/>
      </c>
      <c r="G53" s="146" t="n">
        <f aca="true">RAND()</f>
        <v>0.649692238418837</v>
      </c>
      <c r="H53" s="147" t="str">
        <f aca="false">IF(G53&lt;$C$1,1,"")</f>
        <v/>
      </c>
      <c r="I53" s="146" t="n">
        <f aca="true">RAND()</f>
        <v>0.771571337145429</v>
      </c>
      <c r="J53" s="147" t="str">
        <f aca="false">IF(I53&lt;$C$1,1,"")</f>
        <v/>
      </c>
      <c r="K53" s="146" t="n">
        <f aca="true">RAND()</f>
        <v>0.971430556390048</v>
      </c>
      <c r="L53" s="147" t="str">
        <f aca="false">IF(K53&lt;$C$1,1,"")</f>
        <v/>
      </c>
      <c r="M53" s="146" t="n">
        <f aca="true">RAND()</f>
        <v>0.600854500083774</v>
      </c>
      <c r="N53" s="147" t="str">
        <f aca="false">IF(M53&lt;$C$1,1,"")</f>
        <v/>
      </c>
      <c r="O53" s="146" t="n">
        <f aca="true">RAND()</f>
        <v>0.531289113398293</v>
      </c>
      <c r="P53" s="147" t="str">
        <f aca="false">IF(O53&lt;$C$1,1,"")</f>
        <v/>
      </c>
      <c r="Q53" s="146" t="n">
        <f aca="true">RAND()</f>
        <v>0.727588007895692</v>
      </c>
      <c r="R53" s="147" t="str">
        <f aca="false">IF(Q53&lt;$C$1,1,"")</f>
        <v/>
      </c>
      <c r="S53" s="146" t="n">
        <f aca="true">RAND()</f>
        <v>0.403283982025914</v>
      </c>
      <c r="T53" s="147" t="str">
        <f aca="false">IF(S53&lt;$C$1,1,"")</f>
        <v/>
      </c>
      <c r="U53" s="146" t="n">
        <f aca="true">RAND()</f>
        <v>0.391401061685614</v>
      </c>
      <c r="V53" s="136" t="str">
        <f aca="false">IF(U53&lt;$C$1,1,"")</f>
        <v/>
      </c>
      <c r="X53" s="140" t="n">
        <f aca="true">RAND()</f>
        <v>0.368481796803992</v>
      </c>
      <c r="Y53" s="136" t="str">
        <f aca="false">IF(X53&lt;$X$1,1,"")</f>
        <v/>
      </c>
      <c r="Z53" s="140" t="n">
        <f aca="true">RAND()</f>
        <v>0.0386050706496462</v>
      </c>
      <c r="AA53" s="136" t="str">
        <f aca="false">IF(Z53&lt;$X$1,1,"")</f>
        <v/>
      </c>
      <c r="AB53" s="140" t="n">
        <f aca="true">RAND()</f>
        <v>0.568993907891343</v>
      </c>
      <c r="AC53" s="136" t="str">
        <f aca="false">IF(AB53&lt;$X$1,1,"")</f>
        <v/>
      </c>
      <c r="AD53" s="140" t="n">
        <f aca="true">RAND()</f>
        <v>0.069272395883822</v>
      </c>
      <c r="AE53" s="136" t="str">
        <f aca="false">IF(AD53&lt;$X$1,1,"")</f>
        <v/>
      </c>
      <c r="AF53" s="140" t="n">
        <f aca="true">RAND()</f>
        <v>0.244563796707567</v>
      </c>
      <c r="AG53" s="136" t="str">
        <f aca="false">IF(AF53&lt;$X$1,1,"")</f>
        <v/>
      </c>
      <c r="AH53" s="140" t="n">
        <f aca="true">RAND()</f>
        <v>0.497102908974204</v>
      </c>
      <c r="AI53" s="136" t="str">
        <f aca="false">IF(AH53&lt;$X$1,1,"")</f>
        <v/>
      </c>
      <c r="AJ53" s="140" t="n">
        <f aca="true">RAND()</f>
        <v>0.172575911287993</v>
      </c>
      <c r="AK53" s="136" t="str">
        <f aca="false">IF(AJ53&lt;$X$1,1,"")</f>
        <v/>
      </c>
      <c r="AL53" s="140" t="n">
        <f aca="true">RAND()</f>
        <v>0.140654999420821</v>
      </c>
      <c r="AM53" s="136" t="str">
        <f aca="false">IF(AL53&lt;$X$1,1,"")</f>
        <v/>
      </c>
      <c r="AN53" s="140" t="n">
        <f aca="true">RAND()</f>
        <v>0.193055878055875</v>
      </c>
      <c r="AO53" s="136" t="str">
        <f aca="false">IF(AN53&lt;$X$1,1,"")</f>
        <v/>
      </c>
      <c r="AP53" s="140" t="n">
        <f aca="true">RAND()</f>
        <v>0.531033639022839</v>
      </c>
      <c r="AQ53" s="137" t="str">
        <f aca="false">IF(AP53&lt;$X$1,1,"")</f>
        <v/>
      </c>
    </row>
    <row r="54" customFormat="false" ht="12.75" hidden="false" customHeight="false" outlineLevel="0" collapsed="false">
      <c r="A54" s="0" t="s">
        <v>90</v>
      </c>
      <c r="C54" s="146" t="n">
        <f aca="true">RAND()</f>
        <v>0.940149741487574</v>
      </c>
      <c r="D54" s="147" t="str">
        <f aca="false">IF(C54&lt;$C$1,1,"")</f>
        <v/>
      </c>
      <c r="E54" s="146" t="n">
        <f aca="true">RAND()</f>
        <v>0.15737702913886</v>
      </c>
      <c r="F54" s="147" t="str">
        <f aca="false">IF(E54&lt;$C$1,1,"")</f>
        <v/>
      </c>
      <c r="G54" s="146" t="n">
        <f aca="true">RAND()</f>
        <v>0.998113487669588</v>
      </c>
      <c r="H54" s="147" t="str">
        <f aca="false">IF(G54&lt;$C$1,1,"")</f>
        <v/>
      </c>
      <c r="I54" s="146" t="n">
        <f aca="true">RAND()</f>
        <v>0.845060198410097</v>
      </c>
      <c r="J54" s="147" t="str">
        <f aca="false">IF(I54&lt;$C$1,1,"")</f>
        <v/>
      </c>
      <c r="K54" s="146" t="n">
        <f aca="true">RAND()</f>
        <v>0.96123843206391</v>
      </c>
      <c r="L54" s="147" t="str">
        <f aca="false">IF(K54&lt;$C$1,1,"")</f>
        <v/>
      </c>
      <c r="M54" s="146" t="n">
        <f aca="true">RAND()</f>
        <v>0.00476676264256476</v>
      </c>
      <c r="N54" s="147" t="n">
        <f aca="false">IF(M54&lt;$C$1,1,"")</f>
        <v>1</v>
      </c>
      <c r="O54" s="146" t="n">
        <f aca="true">RAND()</f>
        <v>0.680097452331637</v>
      </c>
      <c r="P54" s="147" t="str">
        <f aca="false">IF(O54&lt;$C$1,1,"")</f>
        <v/>
      </c>
      <c r="Q54" s="146" t="n">
        <f aca="true">RAND()</f>
        <v>0.897402118979799</v>
      </c>
      <c r="R54" s="147" t="str">
        <f aca="false">IF(Q54&lt;$C$1,1,"")</f>
        <v/>
      </c>
      <c r="S54" s="146" t="n">
        <f aca="true">RAND()</f>
        <v>0.244164694600801</v>
      </c>
      <c r="T54" s="147" t="str">
        <f aca="false">IF(S54&lt;$C$1,1,"")</f>
        <v/>
      </c>
      <c r="U54" s="146" t="n">
        <f aca="true">RAND()</f>
        <v>0.708673974677519</v>
      </c>
      <c r="V54" s="136" t="str">
        <f aca="false">IF(U54&lt;$C$1,1,"")</f>
        <v/>
      </c>
      <c r="X54" s="140" t="n">
        <f aca="true">RAND()</f>
        <v>0.363283886625511</v>
      </c>
      <c r="Y54" s="136" t="str">
        <f aca="false">IF(X54&lt;$X$1,1,"")</f>
        <v/>
      </c>
      <c r="Z54" s="140" t="n">
        <f aca="true">RAND()</f>
        <v>0.058841442776275</v>
      </c>
      <c r="AA54" s="136" t="str">
        <f aca="false">IF(Z54&lt;$X$1,1,"")</f>
        <v/>
      </c>
      <c r="AB54" s="140" t="n">
        <f aca="true">RAND()</f>
        <v>0.0837250211270755</v>
      </c>
      <c r="AC54" s="136" t="str">
        <f aca="false">IF(AB54&lt;$X$1,1,"")</f>
        <v/>
      </c>
      <c r="AD54" s="140" t="n">
        <f aca="true">RAND()</f>
        <v>0.583303330230261</v>
      </c>
      <c r="AE54" s="136" t="str">
        <f aca="false">IF(AD54&lt;$X$1,1,"")</f>
        <v/>
      </c>
      <c r="AF54" s="140" t="n">
        <f aca="true">RAND()</f>
        <v>0.368038533900529</v>
      </c>
      <c r="AG54" s="136" t="str">
        <f aca="false">IF(AF54&lt;$X$1,1,"")</f>
        <v/>
      </c>
      <c r="AH54" s="140" t="n">
        <f aca="true">RAND()</f>
        <v>0.317143737848474</v>
      </c>
      <c r="AI54" s="136" t="str">
        <f aca="false">IF(AH54&lt;$X$1,1,"")</f>
        <v/>
      </c>
      <c r="AJ54" s="140" t="n">
        <f aca="true">RAND()</f>
        <v>0.471510069969356</v>
      </c>
      <c r="AK54" s="136" t="str">
        <f aca="false">IF(AJ54&lt;$X$1,1,"")</f>
        <v/>
      </c>
      <c r="AL54" s="140" t="n">
        <f aca="true">RAND()</f>
        <v>0.906579691560389</v>
      </c>
      <c r="AM54" s="136" t="str">
        <f aca="false">IF(AL54&lt;$X$1,1,"")</f>
        <v/>
      </c>
      <c r="AN54" s="140" t="n">
        <f aca="true">RAND()</f>
        <v>0.684109530612395</v>
      </c>
      <c r="AO54" s="136" t="str">
        <f aca="false">IF(AN54&lt;$X$1,1,"")</f>
        <v/>
      </c>
      <c r="AP54" s="140" t="n">
        <f aca="true">RAND()</f>
        <v>0.43173716870668</v>
      </c>
      <c r="AQ54" s="137" t="str">
        <f aca="false">IF(AP54&lt;$X$1,1,"")</f>
        <v/>
      </c>
    </row>
    <row r="55" customFormat="false" ht="12.75" hidden="false" customHeight="false" outlineLevel="0" collapsed="false">
      <c r="A55" s="0" t="s">
        <v>91</v>
      </c>
      <c r="C55" s="146" t="n">
        <f aca="true">RAND()</f>
        <v>0.552018456260282</v>
      </c>
      <c r="D55" s="147" t="str">
        <f aca="false">IF(C55&lt;$C$1,1,"")</f>
        <v/>
      </c>
      <c r="E55" s="146" t="n">
        <f aca="true">RAND()</f>
        <v>0.603930846679475</v>
      </c>
      <c r="F55" s="147" t="str">
        <f aca="false">IF(E55&lt;$C$1,1,"")</f>
        <v/>
      </c>
      <c r="G55" s="146" t="n">
        <f aca="true">RAND()</f>
        <v>0.344722846026603</v>
      </c>
      <c r="H55" s="147" t="str">
        <f aca="false">IF(G55&lt;$C$1,1,"")</f>
        <v/>
      </c>
      <c r="I55" s="146" t="n">
        <f aca="true">RAND()</f>
        <v>0.646030249063101</v>
      </c>
      <c r="J55" s="147" t="str">
        <f aca="false">IF(I55&lt;$C$1,1,"")</f>
        <v/>
      </c>
      <c r="K55" s="146" t="n">
        <f aca="true">RAND()</f>
        <v>0.21299831806394</v>
      </c>
      <c r="L55" s="147" t="str">
        <f aca="false">IF(K55&lt;$C$1,1,"")</f>
        <v/>
      </c>
      <c r="M55" s="146" t="n">
        <f aca="true">RAND()</f>
        <v>0.425385572948758</v>
      </c>
      <c r="N55" s="147" t="str">
        <f aca="false">IF(M55&lt;$C$1,1,"")</f>
        <v/>
      </c>
      <c r="O55" s="146" t="n">
        <f aca="true">RAND()</f>
        <v>0.547582128628641</v>
      </c>
      <c r="P55" s="147" t="str">
        <f aca="false">IF(O55&lt;$C$1,1,"")</f>
        <v/>
      </c>
      <c r="Q55" s="146" t="n">
        <f aca="true">RAND()</f>
        <v>0.103493595820341</v>
      </c>
      <c r="R55" s="147" t="str">
        <f aca="false">IF(Q55&lt;$C$1,1,"")</f>
        <v/>
      </c>
      <c r="S55" s="146" t="n">
        <f aca="true">RAND()</f>
        <v>0.9433725605504</v>
      </c>
      <c r="T55" s="147" t="str">
        <f aca="false">IF(S55&lt;$C$1,1,"")</f>
        <v/>
      </c>
      <c r="U55" s="146" t="n">
        <f aca="true">RAND()</f>
        <v>0.456639776648621</v>
      </c>
      <c r="V55" s="136" t="str">
        <f aca="false">IF(U55&lt;$C$1,1,"")</f>
        <v/>
      </c>
      <c r="X55" s="140" t="n">
        <f aca="true">RAND()</f>
        <v>0.185081643960281</v>
      </c>
      <c r="Y55" s="136" t="str">
        <f aca="false">IF(X55&lt;$X$1,1,"")</f>
        <v/>
      </c>
      <c r="Z55" s="140" t="n">
        <f aca="true">RAND()</f>
        <v>0.669335249681764</v>
      </c>
      <c r="AA55" s="136" t="str">
        <f aca="false">IF(Z55&lt;$X$1,1,"")</f>
        <v/>
      </c>
      <c r="AB55" s="140" t="n">
        <f aca="true">RAND()</f>
        <v>0.738667200406959</v>
      </c>
      <c r="AC55" s="136" t="str">
        <f aca="false">IF(AB55&lt;$X$1,1,"")</f>
        <v/>
      </c>
      <c r="AD55" s="140" t="n">
        <f aca="true">RAND()</f>
        <v>0.222155552746107</v>
      </c>
      <c r="AE55" s="136" t="str">
        <f aca="false">IF(AD55&lt;$X$1,1,"")</f>
        <v/>
      </c>
      <c r="AF55" s="140" t="n">
        <f aca="true">RAND()</f>
        <v>0.742908693557908</v>
      </c>
      <c r="AG55" s="136" t="str">
        <f aca="false">IF(AF55&lt;$X$1,1,"")</f>
        <v/>
      </c>
      <c r="AH55" s="140" t="n">
        <f aca="true">RAND()</f>
        <v>0.891069408341971</v>
      </c>
      <c r="AI55" s="136" t="str">
        <f aca="false">IF(AH55&lt;$X$1,1,"")</f>
        <v/>
      </c>
      <c r="AJ55" s="140" t="n">
        <f aca="true">RAND()</f>
        <v>0.109121603168215</v>
      </c>
      <c r="AK55" s="136" t="str">
        <f aca="false">IF(AJ55&lt;$X$1,1,"")</f>
        <v/>
      </c>
      <c r="AL55" s="140" t="n">
        <f aca="true">RAND()</f>
        <v>0.210375282071249</v>
      </c>
      <c r="AM55" s="136" t="str">
        <f aca="false">IF(AL55&lt;$X$1,1,"")</f>
        <v/>
      </c>
      <c r="AN55" s="140" t="n">
        <f aca="true">RAND()</f>
        <v>0.75411846134997</v>
      </c>
      <c r="AO55" s="136" t="str">
        <f aca="false">IF(AN55&lt;$X$1,1,"")</f>
        <v/>
      </c>
      <c r="AP55" s="140" t="n">
        <f aca="true">RAND()</f>
        <v>0.360276771017549</v>
      </c>
      <c r="AQ55" s="137" t="str">
        <f aca="false">IF(AP55&lt;$X$1,1,"")</f>
        <v/>
      </c>
    </row>
    <row r="56" customFormat="false" ht="12.75" hidden="false" customHeight="false" outlineLevel="0" collapsed="false">
      <c r="A56" s="0" t="s">
        <v>92</v>
      </c>
      <c r="C56" s="146" t="n">
        <f aca="true">RAND()</f>
        <v>0.827256380525717</v>
      </c>
      <c r="D56" s="147" t="str">
        <f aca="false">IF(C56&lt;$C$1,1,"")</f>
        <v/>
      </c>
      <c r="E56" s="146" t="n">
        <f aca="true">RAND()</f>
        <v>0.512836039388285</v>
      </c>
      <c r="F56" s="147" t="str">
        <f aca="false">IF(E56&lt;$C$1,1,"")</f>
        <v/>
      </c>
      <c r="G56" s="146" t="n">
        <f aca="true">RAND()</f>
        <v>0.520642078471805</v>
      </c>
      <c r="H56" s="147" t="str">
        <f aca="false">IF(G56&lt;$C$1,1,"")</f>
        <v/>
      </c>
      <c r="I56" s="146" t="n">
        <f aca="true">RAND()</f>
        <v>0.792633091215467</v>
      </c>
      <c r="J56" s="147" t="str">
        <f aca="false">IF(I56&lt;$C$1,1,"")</f>
        <v/>
      </c>
      <c r="K56" s="146" t="n">
        <f aca="true">RAND()</f>
        <v>0.307808362121638</v>
      </c>
      <c r="L56" s="147" t="str">
        <f aca="false">IF(K56&lt;$C$1,1,"")</f>
        <v/>
      </c>
      <c r="M56" s="146" t="n">
        <f aca="true">RAND()</f>
        <v>0.523949246994067</v>
      </c>
      <c r="N56" s="147" t="str">
        <f aca="false">IF(M56&lt;$C$1,1,"")</f>
        <v/>
      </c>
      <c r="O56" s="146" t="n">
        <f aca="true">RAND()</f>
        <v>0.752899648823588</v>
      </c>
      <c r="P56" s="147" t="str">
        <f aca="false">IF(O56&lt;$C$1,1,"")</f>
        <v/>
      </c>
      <c r="Q56" s="146" t="n">
        <f aca="true">RAND()</f>
        <v>0.256830733407261</v>
      </c>
      <c r="R56" s="147" t="str">
        <f aca="false">IF(Q56&lt;$C$1,1,"")</f>
        <v/>
      </c>
      <c r="S56" s="146" t="n">
        <f aca="true">RAND()</f>
        <v>0.547874114552749</v>
      </c>
      <c r="T56" s="147" t="str">
        <f aca="false">IF(S56&lt;$C$1,1,"")</f>
        <v/>
      </c>
      <c r="U56" s="146" t="n">
        <f aca="true">RAND()</f>
        <v>0.491512658952446</v>
      </c>
      <c r="V56" s="136" t="str">
        <f aca="false">IF(U56&lt;$C$1,1,"")</f>
        <v/>
      </c>
      <c r="X56" s="140" t="n">
        <f aca="true">RAND()</f>
        <v>0.694695359578754</v>
      </c>
      <c r="Y56" s="136" t="str">
        <f aca="false">IF(X56&lt;$X$1,1,"")</f>
        <v/>
      </c>
      <c r="Z56" s="140" t="n">
        <f aca="true">RAND()</f>
        <v>0.507100105777373</v>
      </c>
      <c r="AA56" s="136" t="str">
        <f aca="false">IF(Z56&lt;$X$1,1,"")</f>
        <v/>
      </c>
      <c r="AB56" s="140" t="n">
        <f aca="true">RAND()</f>
        <v>0.808716723822092</v>
      </c>
      <c r="AC56" s="136" t="str">
        <f aca="false">IF(AB56&lt;$X$1,1,"")</f>
        <v/>
      </c>
      <c r="AD56" s="140" t="n">
        <f aca="true">RAND()</f>
        <v>0.449534947161868</v>
      </c>
      <c r="AE56" s="136" t="str">
        <f aca="false">IF(AD56&lt;$X$1,1,"")</f>
        <v/>
      </c>
      <c r="AF56" s="140" t="n">
        <f aca="true">RAND()</f>
        <v>0.0732535320637244</v>
      </c>
      <c r="AG56" s="136" t="str">
        <f aca="false">IF(AF56&lt;$X$1,1,"")</f>
        <v/>
      </c>
      <c r="AH56" s="140" t="n">
        <f aca="true">RAND()</f>
        <v>0.966276363737237</v>
      </c>
      <c r="AI56" s="136" t="str">
        <f aca="false">IF(AH56&lt;$X$1,1,"")</f>
        <v/>
      </c>
      <c r="AJ56" s="140" t="n">
        <f aca="true">RAND()</f>
        <v>0.152805184873712</v>
      </c>
      <c r="AK56" s="136" t="str">
        <f aca="false">IF(AJ56&lt;$X$1,1,"")</f>
        <v/>
      </c>
      <c r="AL56" s="140" t="n">
        <f aca="true">RAND()</f>
        <v>0.480134044897071</v>
      </c>
      <c r="AM56" s="136" t="str">
        <f aca="false">IF(AL56&lt;$X$1,1,"")</f>
        <v/>
      </c>
      <c r="AN56" s="140" t="n">
        <f aca="true">RAND()</f>
        <v>0.503823384734232</v>
      </c>
      <c r="AO56" s="136" t="str">
        <f aca="false">IF(AN56&lt;$X$1,1,"")</f>
        <v/>
      </c>
      <c r="AP56" s="140" t="n">
        <f aca="true">RAND()</f>
        <v>0.340414707344432</v>
      </c>
      <c r="AQ56" s="137" t="str">
        <f aca="false">IF(AP56&lt;$X$1,1,"")</f>
        <v/>
      </c>
    </row>
    <row r="57" customFormat="false" ht="12.75" hidden="false" customHeight="false" outlineLevel="0" collapsed="false">
      <c r="A57" s="0" t="s">
        <v>93</v>
      </c>
      <c r="C57" s="146" t="n">
        <f aca="true">RAND()</f>
        <v>0.550983671935181</v>
      </c>
      <c r="D57" s="147" t="str">
        <f aca="false">IF(C57&lt;$C$1,1,"")</f>
        <v/>
      </c>
      <c r="E57" s="146" t="n">
        <f aca="true">RAND()</f>
        <v>0.32281461842227</v>
      </c>
      <c r="F57" s="147" t="str">
        <f aca="false">IF(E57&lt;$C$1,1,"")</f>
        <v/>
      </c>
      <c r="G57" s="146" t="n">
        <f aca="true">RAND()</f>
        <v>0.339545350245827</v>
      </c>
      <c r="H57" s="147" t="str">
        <f aca="false">IF(G57&lt;$C$1,1,"")</f>
        <v/>
      </c>
      <c r="I57" s="146" t="n">
        <f aca="true">RAND()</f>
        <v>0.106409930410366</v>
      </c>
      <c r="J57" s="147" t="str">
        <f aca="false">IF(I57&lt;$C$1,1,"")</f>
        <v/>
      </c>
      <c r="K57" s="146" t="n">
        <f aca="true">RAND()</f>
        <v>0.285938065968127</v>
      </c>
      <c r="L57" s="147" t="str">
        <f aca="false">IF(K57&lt;$C$1,1,"")</f>
        <v/>
      </c>
      <c r="M57" s="146" t="n">
        <f aca="true">RAND()</f>
        <v>0.636909197838648</v>
      </c>
      <c r="N57" s="147" t="str">
        <f aca="false">IF(M57&lt;$C$1,1,"")</f>
        <v/>
      </c>
      <c r="O57" s="146" t="n">
        <f aca="true">RAND()</f>
        <v>0.624837699907478</v>
      </c>
      <c r="P57" s="147" t="str">
        <f aca="false">IF(O57&lt;$C$1,1,"")</f>
        <v/>
      </c>
      <c r="Q57" s="146" t="n">
        <f aca="true">RAND()</f>
        <v>0.854783713849576</v>
      </c>
      <c r="R57" s="147" t="str">
        <f aca="false">IF(Q57&lt;$C$1,1,"")</f>
        <v/>
      </c>
      <c r="S57" s="146" t="n">
        <f aca="true">RAND()</f>
        <v>0.11291161561226</v>
      </c>
      <c r="T57" s="147" t="str">
        <f aca="false">IF(S57&lt;$C$1,1,"")</f>
        <v/>
      </c>
      <c r="U57" s="146" t="n">
        <f aca="true">RAND()</f>
        <v>0.308149578720205</v>
      </c>
      <c r="V57" s="136" t="str">
        <f aca="false">IF(U57&lt;$C$1,1,"")</f>
        <v/>
      </c>
      <c r="X57" s="140" t="n">
        <f aca="true">RAND()</f>
        <v>0.183401350968052</v>
      </c>
      <c r="Y57" s="136" t="str">
        <f aca="false">IF(X57&lt;$X$1,1,"")</f>
        <v/>
      </c>
      <c r="Z57" s="140" t="n">
        <f aca="true">RAND()</f>
        <v>0.41997276192035</v>
      </c>
      <c r="AA57" s="136" t="str">
        <f aca="false">IF(Z57&lt;$X$1,1,"")</f>
        <v/>
      </c>
      <c r="AB57" s="140" t="n">
        <f aca="true">RAND()</f>
        <v>0.224751018206504</v>
      </c>
      <c r="AC57" s="136" t="str">
        <f aca="false">IF(AB57&lt;$X$1,1,"")</f>
        <v/>
      </c>
      <c r="AD57" s="140" t="n">
        <f aca="true">RAND()</f>
        <v>0.415204290569557</v>
      </c>
      <c r="AE57" s="136" t="str">
        <f aca="false">IF(AD57&lt;$X$1,1,"")</f>
        <v/>
      </c>
      <c r="AF57" s="140" t="n">
        <f aca="true">RAND()</f>
        <v>0.0799397745756678</v>
      </c>
      <c r="AG57" s="136" t="str">
        <f aca="false">IF(AF57&lt;$X$1,1,"")</f>
        <v/>
      </c>
      <c r="AH57" s="140" t="n">
        <f aca="true">RAND()</f>
        <v>0.507134630480073</v>
      </c>
      <c r="AI57" s="136" t="str">
        <f aca="false">IF(AH57&lt;$X$1,1,"")</f>
        <v/>
      </c>
      <c r="AJ57" s="140" t="n">
        <f aca="true">RAND()</f>
        <v>0.721696907875197</v>
      </c>
      <c r="AK57" s="136" t="str">
        <f aca="false">IF(AJ57&lt;$X$1,1,"")</f>
        <v/>
      </c>
      <c r="AL57" s="140" t="n">
        <f aca="true">RAND()</f>
        <v>0.615675048369632</v>
      </c>
      <c r="AM57" s="136" t="str">
        <f aca="false">IF(AL57&lt;$X$1,1,"")</f>
        <v/>
      </c>
      <c r="AN57" s="140" t="n">
        <f aca="true">RAND()</f>
        <v>0.40482484043239</v>
      </c>
      <c r="AO57" s="136" t="str">
        <f aca="false">IF(AN57&lt;$X$1,1,"")</f>
        <v/>
      </c>
      <c r="AP57" s="140" t="n">
        <f aca="true">RAND()</f>
        <v>0.207001693350026</v>
      </c>
      <c r="AQ57" s="137" t="str">
        <f aca="false">IF(AP57&lt;$X$1,1,"")</f>
        <v/>
      </c>
    </row>
    <row r="58" customFormat="false" ht="12.75" hidden="false" customHeight="false" outlineLevel="0" collapsed="false">
      <c r="A58" s="0" t="s">
        <v>94</v>
      </c>
      <c r="C58" s="146" t="n">
        <f aca="true">RAND()</f>
        <v>0.0606264410831594</v>
      </c>
      <c r="D58" s="147" t="str">
        <f aca="false">IF(C58&lt;$C$1,1,"")</f>
        <v/>
      </c>
      <c r="E58" s="146" t="n">
        <f aca="true">RAND()</f>
        <v>0.250114437123122</v>
      </c>
      <c r="F58" s="147" t="str">
        <f aca="false">IF(E58&lt;$C$1,1,"")</f>
        <v/>
      </c>
      <c r="G58" s="146" t="n">
        <f aca="true">RAND()</f>
        <v>0.144397247610985</v>
      </c>
      <c r="H58" s="147" t="str">
        <f aca="false">IF(G58&lt;$C$1,1,"")</f>
        <v/>
      </c>
      <c r="I58" s="146" t="n">
        <f aca="true">RAND()</f>
        <v>0.48809082196351</v>
      </c>
      <c r="J58" s="147" t="str">
        <f aca="false">IF(I58&lt;$C$1,1,"")</f>
        <v/>
      </c>
      <c r="K58" s="146" t="n">
        <f aca="true">RAND()</f>
        <v>0.851578071261116</v>
      </c>
      <c r="L58" s="147" t="str">
        <f aca="false">IF(K58&lt;$C$1,1,"")</f>
        <v/>
      </c>
      <c r="M58" s="146" t="n">
        <f aca="true">RAND()</f>
        <v>0.274977711394334</v>
      </c>
      <c r="N58" s="147" t="str">
        <f aca="false">IF(M58&lt;$C$1,1,"")</f>
        <v/>
      </c>
      <c r="O58" s="146" t="n">
        <f aca="true">RAND()</f>
        <v>0.903992224400779</v>
      </c>
      <c r="P58" s="147" t="str">
        <f aca="false">IF(O58&lt;$C$1,1,"")</f>
        <v/>
      </c>
      <c r="Q58" s="146" t="n">
        <f aca="true">RAND()</f>
        <v>0.405895318050584</v>
      </c>
      <c r="R58" s="147" t="str">
        <f aca="false">IF(Q58&lt;$C$1,1,"")</f>
        <v/>
      </c>
      <c r="S58" s="146" t="n">
        <f aca="true">RAND()</f>
        <v>0.30940170544772</v>
      </c>
      <c r="T58" s="147" t="str">
        <f aca="false">IF(S58&lt;$C$1,1,"")</f>
        <v/>
      </c>
      <c r="U58" s="146" t="n">
        <f aca="true">RAND()</f>
        <v>0.105389232482343</v>
      </c>
      <c r="V58" s="136" t="str">
        <f aca="false">IF(U58&lt;$C$1,1,"")</f>
        <v/>
      </c>
      <c r="X58" s="140" t="n">
        <f aca="true">RAND()</f>
        <v>0.033513888918007</v>
      </c>
      <c r="Y58" s="136" t="str">
        <f aca="false">IF(X58&lt;$X$1,1,"")</f>
        <v/>
      </c>
      <c r="Z58" s="140" t="n">
        <f aca="true">RAND()</f>
        <v>0.431530168940197</v>
      </c>
      <c r="AA58" s="136" t="str">
        <f aca="false">IF(Z58&lt;$X$1,1,"")</f>
        <v/>
      </c>
      <c r="AB58" s="140" t="n">
        <f aca="true">RAND()</f>
        <v>0.437562063297325</v>
      </c>
      <c r="AC58" s="136" t="str">
        <f aca="false">IF(AB58&lt;$X$1,1,"")</f>
        <v/>
      </c>
      <c r="AD58" s="140" t="n">
        <f aca="true">RAND()</f>
        <v>0.49519872259543</v>
      </c>
      <c r="AE58" s="136" t="str">
        <f aca="false">IF(AD58&lt;$X$1,1,"")</f>
        <v/>
      </c>
      <c r="AF58" s="140" t="n">
        <f aca="true">RAND()</f>
        <v>0.177124011325744</v>
      </c>
      <c r="AG58" s="136" t="str">
        <f aca="false">IF(AF58&lt;$X$1,1,"")</f>
        <v/>
      </c>
      <c r="AH58" s="140" t="n">
        <f aca="true">RAND()</f>
        <v>0.477896259431666</v>
      </c>
      <c r="AI58" s="136" t="str">
        <f aca="false">IF(AH58&lt;$X$1,1,"")</f>
        <v/>
      </c>
      <c r="AJ58" s="140" t="n">
        <f aca="true">RAND()</f>
        <v>0.350332479289086</v>
      </c>
      <c r="AK58" s="136" t="str">
        <f aca="false">IF(AJ58&lt;$X$1,1,"")</f>
        <v/>
      </c>
      <c r="AL58" s="140" t="n">
        <f aca="true">RAND()</f>
        <v>0.267487739015348</v>
      </c>
      <c r="AM58" s="136" t="str">
        <f aca="false">IF(AL58&lt;$X$1,1,"")</f>
        <v/>
      </c>
      <c r="AN58" s="140" t="n">
        <f aca="true">RAND()</f>
        <v>0.716790840536883</v>
      </c>
      <c r="AO58" s="136" t="str">
        <f aca="false">IF(AN58&lt;$X$1,1,"")</f>
        <v/>
      </c>
      <c r="AP58" s="140" t="n">
        <f aca="true">RAND()</f>
        <v>0.2693650355291</v>
      </c>
      <c r="AQ58" s="137" t="str">
        <f aca="false">IF(AP58&lt;$X$1,1,"")</f>
        <v/>
      </c>
    </row>
    <row r="59" customFormat="false" ht="12.75" hidden="false" customHeight="false" outlineLevel="0" collapsed="false">
      <c r="A59" s="0" t="s">
        <v>95</v>
      </c>
      <c r="C59" s="146" t="n">
        <f aca="true">RAND()</f>
        <v>0.51499373196539</v>
      </c>
      <c r="D59" s="147" t="str">
        <f aca="false">IF(C59&lt;$C$1,1,"")</f>
        <v/>
      </c>
      <c r="E59" s="146" t="n">
        <f aca="true">RAND()</f>
        <v>0.524859837865047</v>
      </c>
      <c r="F59" s="147" t="str">
        <f aca="false">IF(E59&lt;$C$1,1,"")</f>
        <v/>
      </c>
      <c r="G59" s="146" t="n">
        <f aca="true">RAND()</f>
        <v>0.942381632204321</v>
      </c>
      <c r="H59" s="147" t="str">
        <f aca="false">IF(G59&lt;$C$1,1,"")</f>
        <v/>
      </c>
      <c r="I59" s="146" t="n">
        <f aca="true">RAND()</f>
        <v>0.853578322777083</v>
      </c>
      <c r="J59" s="147" t="str">
        <f aca="false">IF(I59&lt;$C$1,1,"")</f>
        <v/>
      </c>
      <c r="K59" s="146" t="n">
        <f aca="true">RAND()</f>
        <v>0.48944167866107</v>
      </c>
      <c r="L59" s="147" t="str">
        <f aca="false">IF(K59&lt;$C$1,1,"")</f>
        <v/>
      </c>
      <c r="M59" s="146" t="n">
        <f aca="true">RAND()</f>
        <v>0.149260511362525</v>
      </c>
      <c r="N59" s="147" t="str">
        <f aca="false">IF(M59&lt;$C$1,1,"")</f>
        <v/>
      </c>
      <c r="O59" s="146" t="n">
        <f aca="true">RAND()</f>
        <v>0.400977235903953</v>
      </c>
      <c r="P59" s="147" t="str">
        <f aca="false">IF(O59&lt;$C$1,1,"")</f>
        <v/>
      </c>
      <c r="Q59" s="146" t="n">
        <f aca="true">RAND()</f>
        <v>0.3486584105506</v>
      </c>
      <c r="R59" s="147" t="str">
        <f aca="false">IF(Q59&lt;$C$1,1,"")</f>
        <v/>
      </c>
      <c r="S59" s="146" t="n">
        <f aca="true">RAND()</f>
        <v>0.901022413633073</v>
      </c>
      <c r="T59" s="147" t="str">
        <f aca="false">IF(S59&lt;$C$1,1,"")</f>
        <v/>
      </c>
      <c r="U59" s="146" t="n">
        <f aca="true">RAND()</f>
        <v>0.0712656066510493</v>
      </c>
      <c r="V59" s="136" t="str">
        <f aca="false">IF(U59&lt;$C$1,1,"")</f>
        <v/>
      </c>
      <c r="X59" s="140" t="n">
        <f aca="true">RAND()</f>
        <v>0.363554041110212</v>
      </c>
      <c r="Y59" s="136" t="str">
        <f aca="false">IF(X59&lt;$X$1,1,"")</f>
        <v/>
      </c>
      <c r="Z59" s="140" t="n">
        <f aca="true">RAND()</f>
        <v>0.207417818478728</v>
      </c>
      <c r="AA59" s="136" t="str">
        <f aca="false">IF(Z59&lt;$X$1,1,"")</f>
        <v/>
      </c>
      <c r="AB59" s="140" t="n">
        <f aca="true">RAND()</f>
        <v>0.394831860721775</v>
      </c>
      <c r="AC59" s="136" t="str">
        <f aca="false">IF(AB59&lt;$X$1,1,"")</f>
        <v/>
      </c>
      <c r="AD59" s="140" t="n">
        <f aca="true">RAND()</f>
        <v>0.591990407074092</v>
      </c>
      <c r="AE59" s="136" t="str">
        <f aca="false">IF(AD59&lt;$X$1,1,"")</f>
        <v/>
      </c>
      <c r="AF59" s="140" t="n">
        <f aca="true">RAND()</f>
        <v>0.562345195238848</v>
      </c>
      <c r="AG59" s="136" t="str">
        <f aca="false">IF(AF59&lt;$X$1,1,"")</f>
        <v/>
      </c>
      <c r="AH59" s="140" t="n">
        <f aca="true">RAND()</f>
        <v>0.683299105442246</v>
      </c>
      <c r="AI59" s="136" t="str">
        <f aca="false">IF(AH59&lt;$X$1,1,"")</f>
        <v/>
      </c>
      <c r="AJ59" s="140" t="n">
        <f aca="true">RAND()</f>
        <v>0.941252521818142</v>
      </c>
      <c r="AK59" s="136" t="str">
        <f aca="false">IF(AJ59&lt;$X$1,1,"")</f>
        <v/>
      </c>
      <c r="AL59" s="140" t="n">
        <f aca="true">RAND()</f>
        <v>0.719892299760332</v>
      </c>
      <c r="AM59" s="136" t="str">
        <f aca="false">IF(AL59&lt;$X$1,1,"")</f>
        <v/>
      </c>
      <c r="AN59" s="140" t="n">
        <f aca="true">RAND()</f>
        <v>0.551621557079645</v>
      </c>
      <c r="AO59" s="136" t="str">
        <f aca="false">IF(AN59&lt;$X$1,1,"")</f>
        <v/>
      </c>
      <c r="AP59" s="140" t="n">
        <f aca="true">RAND()</f>
        <v>0.966956372022875</v>
      </c>
      <c r="AQ59" s="137" t="str">
        <f aca="false">IF(AP59&lt;$X$1,1,"")</f>
        <v/>
      </c>
    </row>
    <row r="60" customFormat="false" ht="12.75" hidden="false" customHeight="false" outlineLevel="0" collapsed="false">
      <c r="A60" s="0" t="s">
        <v>96</v>
      </c>
      <c r="C60" s="146" t="n">
        <f aca="true">RAND()</f>
        <v>0.191574237792083</v>
      </c>
      <c r="D60" s="147" t="str">
        <f aca="false">IF(C60&lt;$C$1,1,"")</f>
        <v/>
      </c>
      <c r="E60" s="146" t="n">
        <f aca="true">RAND()</f>
        <v>0.133967157263725</v>
      </c>
      <c r="F60" s="147" t="str">
        <f aca="false">IF(E60&lt;$C$1,1,"")</f>
        <v/>
      </c>
      <c r="G60" s="146" t="n">
        <f aca="true">RAND()</f>
        <v>0.373563803978554</v>
      </c>
      <c r="H60" s="147" t="str">
        <f aca="false">IF(G60&lt;$C$1,1,"")</f>
        <v/>
      </c>
      <c r="I60" s="146" t="n">
        <f aca="true">RAND()</f>
        <v>0.568540489551372</v>
      </c>
      <c r="J60" s="147" t="str">
        <f aca="false">IF(I60&lt;$C$1,1,"")</f>
        <v/>
      </c>
      <c r="K60" s="146" t="n">
        <f aca="true">RAND()</f>
        <v>0.86177610075714</v>
      </c>
      <c r="L60" s="147" t="str">
        <f aca="false">IF(K60&lt;$C$1,1,"")</f>
        <v/>
      </c>
      <c r="M60" s="146" t="n">
        <f aca="true">RAND()</f>
        <v>0.843928835140996</v>
      </c>
      <c r="N60" s="147" t="str">
        <f aca="false">IF(M60&lt;$C$1,1,"")</f>
        <v/>
      </c>
      <c r="O60" s="146" t="n">
        <f aca="true">RAND()</f>
        <v>0.374610270330204</v>
      </c>
      <c r="P60" s="147" t="str">
        <f aca="false">IF(O60&lt;$C$1,1,"")</f>
        <v/>
      </c>
      <c r="Q60" s="146" t="n">
        <f aca="true">RAND()</f>
        <v>0.377698292620055</v>
      </c>
      <c r="R60" s="147" t="str">
        <f aca="false">IF(Q60&lt;$C$1,1,"")</f>
        <v/>
      </c>
      <c r="S60" s="146" t="n">
        <f aca="true">RAND()</f>
        <v>0.722261276868979</v>
      </c>
      <c r="T60" s="147" t="str">
        <f aca="false">IF(S60&lt;$C$1,1,"")</f>
        <v/>
      </c>
      <c r="U60" s="146" t="n">
        <f aca="true">RAND()</f>
        <v>0.744377404902149</v>
      </c>
      <c r="V60" s="136" t="str">
        <f aca="false">IF(U60&lt;$C$1,1,"")</f>
        <v/>
      </c>
      <c r="X60" s="140" t="n">
        <f aca="true">RAND()</f>
        <v>0.28131779716113</v>
      </c>
      <c r="Y60" s="136" t="str">
        <f aca="false">IF(X60&lt;$X$1,1,"")</f>
        <v/>
      </c>
      <c r="Z60" s="140" t="n">
        <f aca="true">RAND()</f>
        <v>0.524444673693122</v>
      </c>
      <c r="AA60" s="136" t="str">
        <f aca="false">IF(Z60&lt;$X$1,1,"")</f>
        <v/>
      </c>
      <c r="AB60" s="140" t="n">
        <f aca="true">RAND()</f>
        <v>0.0471560413639957</v>
      </c>
      <c r="AC60" s="136" t="str">
        <f aca="false">IF(AB60&lt;$X$1,1,"")</f>
        <v/>
      </c>
      <c r="AD60" s="140" t="n">
        <f aca="true">RAND()</f>
        <v>0.430542194406189</v>
      </c>
      <c r="AE60" s="136" t="str">
        <f aca="false">IF(AD60&lt;$X$1,1,"")</f>
        <v/>
      </c>
      <c r="AF60" s="140" t="n">
        <f aca="true">RAND()</f>
        <v>0.465363751299991</v>
      </c>
      <c r="AG60" s="136" t="str">
        <f aca="false">IF(AF60&lt;$X$1,1,"")</f>
        <v/>
      </c>
      <c r="AH60" s="140" t="n">
        <f aca="true">RAND()</f>
        <v>0.491796655772391</v>
      </c>
      <c r="AI60" s="136" t="str">
        <f aca="false">IF(AH60&lt;$X$1,1,"")</f>
        <v/>
      </c>
      <c r="AJ60" s="140" t="n">
        <f aca="true">RAND()</f>
        <v>0.0762560137374834</v>
      </c>
      <c r="AK60" s="136" t="str">
        <f aca="false">IF(AJ60&lt;$X$1,1,"")</f>
        <v/>
      </c>
      <c r="AL60" s="140" t="n">
        <f aca="true">RAND()</f>
        <v>0.599213682685004</v>
      </c>
      <c r="AM60" s="136" t="str">
        <f aca="false">IF(AL60&lt;$X$1,1,"")</f>
        <v/>
      </c>
      <c r="AN60" s="140" t="n">
        <f aca="true">RAND()</f>
        <v>0.903688134816736</v>
      </c>
      <c r="AO60" s="136" t="str">
        <f aca="false">IF(AN60&lt;$X$1,1,"")</f>
        <v/>
      </c>
      <c r="AP60" s="140" t="n">
        <f aca="true">RAND()</f>
        <v>0.81565914646117</v>
      </c>
      <c r="AQ60" s="137" t="str">
        <f aca="false">IF(AP60&lt;$X$1,1,"")</f>
        <v/>
      </c>
    </row>
    <row r="61" customFormat="false" ht="12.75" hidden="false" customHeight="false" outlineLevel="0" collapsed="false">
      <c r="A61" s="0" t="s">
        <v>97</v>
      </c>
      <c r="C61" s="146" t="n">
        <f aca="true">RAND()</f>
        <v>0.951881316224704</v>
      </c>
      <c r="D61" s="147" t="str">
        <f aca="false">IF(C61&lt;$C$1,1,"")</f>
        <v/>
      </c>
      <c r="E61" s="146" t="n">
        <f aca="true">RAND()</f>
        <v>0.415926651025153</v>
      </c>
      <c r="F61" s="147" t="str">
        <f aca="false">IF(E61&lt;$C$1,1,"")</f>
        <v/>
      </c>
      <c r="G61" s="146" t="n">
        <f aca="true">RAND()</f>
        <v>0.647992012538905</v>
      </c>
      <c r="H61" s="147" t="str">
        <f aca="false">IF(G61&lt;$C$1,1,"")</f>
        <v/>
      </c>
      <c r="I61" s="146" t="n">
        <f aca="true">RAND()</f>
        <v>0.471566935886179</v>
      </c>
      <c r="J61" s="147" t="str">
        <f aca="false">IF(I61&lt;$C$1,1,"")</f>
        <v/>
      </c>
      <c r="K61" s="146" t="n">
        <f aca="true">RAND()</f>
        <v>0.664049980738972</v>
      </c>
      <c r="L61" s="147" t="str">
        <f aca="false">IF(K61&lt;$C$1,1,"")</f>
        <v/>
      </c>
      <c r="M61" s="146" t="n">
        <f aca="true">RAND()</f>
        <v>0.984229754616081</v>
      </c>
      <c r="N61" s="147" t="str">
        <f aca="false">IF(M61&lt;$C$1,1,"")</f>
        <v/>
      </c>
      <c r="O61" s="146" t="n">
        <f aca="true">RAND()</f>
        <v>0.445933748930815</v>
      </c>
      <c r="P61" s="147" t="str">
        <f aca="false">IF(O61&lt;$C$1,1,"")</f>
        <v/>
      </c>
      <c r="Q61" s="146" t="n">
        <f aca="true">RAND()</f>
        <v>0.493287300191552</v>
      </c>
      <c r="R61" s="147" t="str">
        <f aca="false">IF(Q61&lt;$C$1,1,"")</f>
        <v/>
      </c>
      <c r="S61" s="146" t="n">
        <f aca="true">RAND()</f>
        <v>0.732751670266183</v>
      </c>
      <c r="T61" s="147" t="str">
        <f aca="false">IF(S61&lt;$C$1,1,"")</f>
        <v/>
      </c>
      <c r="U61" s="146" t="n">
        <f aca="true">RAND()</f>
        <v>0.775060258442085</v>
      </c>
      <c r="V61" s="136" t="str">
        <f aca="false">IF(U61&lt;$C$1,1,"")</f>
        <v/>
      </c>
      <c r="X61" s="140" t="n">
        <f aca="true">RAND()</f>
        <v>0.0865736064196421</v>
      </c>
      <c r="Y61" s="136" t="str">
        <f aca="false">IF(X61&lt;$X$1,1,"")</f>
        <v/>
      </c>
      <c r="Z61" s="140" t="n">
        <f aca="true">RAND()</f>
        <v>0.937659784719629</v>
      </c>
      <c r="AA61" s="136" t="str">
        <f aca="false">IF(Z61&lt;$X$1,1,"")</f>
        <v/>
      </c>
      <c r="AB61" s="140" t="n">
        <f aca="true">RAND()</f>
        <v>0.603038474506567</v>
      </c>
      <c r="AC61" s="136" t="str">
        <f aca="false">IF(AB61&lt;$X$1,1,"")</f>
        <v/>
      </c>
      <c r="AD61" s="140" t="n">
        <f aca="true">RAND()</f>
        <v>0.377659966904592</v>
      </c>
      <c r="AE61" s="136" t="str">
        <f aca="false">IF(AD61&lt;$X$1,1,"")</f>
        <v/>
      </c>
      <c r="AF61" s="140" t="n">
        <f aca="true">RAND()</f>
        <v>0.964314287190085</v>
      </c>
      <c r="AG61" s="136" t="str">
        <f aca="false">IF(AF61&lt;$X$1,1,"")</f>
        <v/>
      </c>
      <c r="AH61" s="140" t="n">
        <f aca="true">RAND()</f>
        <v>0.219292722668171</v>
      </c>
      <c r="AI61" s="136" t="str">
        <f aca="false">IF(AH61&lt;$X$1,1,"")</f>
        <v/>
      </c>
      <c r="AJ61" s="140" t="n">
        <f aca="true">RAND()</f>
        <v>0.565892919862235</v>
      </c>
      <c r="AK61" s="136" t="str">
        <f aca="false">IF(AJ61&lt;$X$1,1,"")</f>
        <v/>
      </c>
      <c r="AL61" s="140" t="n">
        <f aca="true">RAND()</f>
        <v>0.850444374517444</v>
      </c>
      <c r="AM61" s="136" t="str">
        <f aca="false">IF(AL61&lt;$X$1,1,"")</f>
        <v/>
      </c>
      <c r="AN61" s="140" t="n">
        <f aca="true">RAND()</f>
        <v>0.565381992873274</v>
      </c>
      <c r="AO61" s="136" t="str">
        <f aca="false">IF(AN61&lt;$X$1,1,"")</f>
        <v/>
      </c>
      <c r="AP61" s="140" t="n">
        <f aca="true">RAND()</f>
        <v>0.851272549185672</v>
      </c>
      <c r="AQ61" s="137" t="str">
        <f aca="false">IF(AP61&lt;$X$1,1,"")</f>
        <v/>
      </c>
    </row>
    <row r="62" customFormat="false" ht="12.75" hidden="false" customHeight="false" outlineLevel="0" collapsed="false">
      <c r="A62" s="0" t="s">
        <v>98</v>
      </c>
      <c r="C62" s="146" t="n">
        <f aca="true">RAND()</f>
        <v>0.531522753755128</v>
      </c>
      <c r="D62" s="147" t="str">
        <f aca="false">IF(C62&lt;$C$1,1,"")</f>
        <v/>
      </c>
      <c r="E62" s="146" t="n">
        <f aca="true">RAND()</f>
        <v>0.83035953454704</v>
      </c>
      <c r="F62" s="147" t="str">
        <f aca="false">IF(E62&lt;$C$1,1,"")</f>
        <v/>
      </c>
      <c r="G62" s="146" t="n">
        <f aca="true">RAND()</f>
        <v>0.51403384793125</v>
      </c>
      <c r="H62" s="147" t="str">
        <f aca="false">IF(G62&lt;$C$1,1,"")</f>
        <v/>
      </c>
      <c r="I62" s="146" t="n">
        <f aca="true">RAND()</f>
        <v>0.986770207868137</v>
      </c>
      <c r="J62" s="147" t="str">
        <f aca="false">IF(I62&lt;$C$1,1,"")</f>
        <v/>
      </c>
      <c r="K62" s="146" t="n">
        <f aca="true">RAND()</f>
        <v>0.801793875009262</v>
      </c>
      <c r="L62" s="147" t="str">
        <f aca="false">IF(K62&lt;$C$1,1,"")</f>
        <v/>
      </c>
      <c r="M62" s="146" t="n">
        <f aca="true">RAND()</f>
        <v>0.488495602185609</v>
      </c>
      <c r="N62" s="147" t="str">
        <f aca="false">IF(M62&lt;$C$1,1,"")</f>
        <v/>
      </c>
      <c r="O62" s="146" t="n">
        <f aca="true">RAND()</f>
        <v>0.137104883860279</v>
      </c>
      <c r="P62" s="147" t="str">
        <f aca="false">IF(O62&lt;$C$1,1,"")</f>
        <v/>
      </c>
      <c r="Q62" s="146" t="n">
        <f aca="true">RAND()</f>
        <v>0.817260328697994</v>
      </c>
      <c r="R62" s="147" t="str">
        <f aca="false">IF(Q62&lt;$C$1,1,"")</f>
        <v/>
      </c>
      <c r="S62" s="146" t="n">
        <f aca="true">RAND()</f>
        <v>0.833765002123618</v>
      </c>
      <c r="T62" s="147" t="str">
        <f aca="false">IF(S62&lt;$C$1,1,"")</f>
        <v/>
      </c>
      <c r="U62" s="146" t="n">
        <f aca="true">RAND()</f>
        <v>0.336750653628273</v>
      </c>
      <c r="V62" s="136" t="str">
        <f aca="false">IF(U62&lt;$C$1,1,"")</f>
        <v/>
      </c>
      <c r="X62" s="140" t="n">
        <f aca="true">RAND()</f>
        <v>0.023397919963522</v>
      </c>
      <c r="Y62" s="136" t="str">
        <f aca="false">IF(X62&lt;$X$1,1,"")</f>
        <v/>
      </c>
      <c r="Z62" s="140" t="n">
        <f aca="true">RAND()</f>
        <v>0.221109678806714</v>
      </c>
      <c r="AA62" s="136" t="str">
        <f aca="false">IF(Z62&lt;$X$1,1,"")</f>
        <v/>
      </c>
      <c r="AB62" s="140" t="n">
        <f aca="true">RAND()</f>
        <v>0.228744875273441</v>
      </c>
      <c r="AC62" s="136" t="str">
        <f aca="false">IF(AB62&lt;$X$1,1,"")</f>
        <v/>
      </c>
      <c r="AD62" s="140" t="n">
        <f aca="true">RAND()</f>
        <v>0.862455253656325</v>
      </c>
      <c r="AE62" s="136" t="str">
        <f aca="false">IF(AD62&lt;$X$1,1,"")</f>
        <v/>
      </c>
      <c r="AF62" s="140" t="n">
        <f aca="true">RAND()</f>
        <v>0.287455625941758</v>
      </c>
      <c r="AG62" s="136" t="str">
        <f aca="false">IF(AF62&lt;$X$1,1,"")</f>
        <v/>
      </c>
      <c r="AH62" s="140" t="n">
        <f aca="true">RAND()</f>
        <v>0.583950673984291</v>
      </c>
      <c r="AI62" s="136" t="str">
        <f aca="false">IF(AH62&lt;$X$1,1,"")</f>
        <v/>
      </c>
      <c r="AJ62" s="140" t="n">
        <f aca="true">RAND()</f>
        <v>0.00524001762590256</v>
      </c>
      <c r="AK62" s="136" t="str">
        <f aca="false">IF(AJ62&lt;$X$1,1,"")</f>
        <v/>
      </c>
      <c r="AL62" s="140" t="n">
        <f aca="true">RAND()</f>
        <v>0.143494876214993</v>
      </c>
      <c r="AM62" s="136" t="str">
        <f aca="false">IF(AL62&lt;$X$1,1,"")</f>
        <v/>
      </c>
      <c r="AN62" s="140" t="n">
        <f aca="true">RAND()</f>
        <v>0.811952246500561</v>
      </c>
      <c r="AO62" s="136" t="str">
        <f aca="false">IF(AN62&lt;$X$1,1,"")</f>
        <v/>
      </c>
      <c r="AP62" s="140" t="n">
        <f aca="true">RAND()</f>
        <v>0.544095043255392</v>
      </c>
      <c r="AQ62" s="137" t="str">
        <f aca="false">IF(AP62&lt;$X$1,1,"")</f>
        <v/>
      </c>
    </row>
    <row r="63" customFormat="false" ht="12.75" hidden="false" customHeight="false" outlineLevel="0" collapsed="false">
      <c r="A63" s="0" t="s">
        <v>99</v>
      </c>
      <c r="C63" s="146" t="n">
        <f aca="true">RAND()</f>
        <v>0.749354899717279</v>
      </c>
      <c r="D63" s="147" t="str">
        <f aca="false">IF(C63&lt;$C$1,1,"")</f>
        <v/>
      </c>
      <c r="E63" s="146" t="n">
        <f aca="true">RAND()</f>
        <v>0.672516044404712</v>
      </c>
      <c r="F63" s="147" t="str">
        <f aca="false">IF(E63&lt;$C$1,1,"")</f>
        <v/>
      </c>
      <c r="G63" s="146" t="n">
        <f aca="true">RAND()</f>
        <v>0.790828335227708</v>
      </c>
      <c r="H63" s="147" t="str">
        <f aca="false">IF(G63&lt;$C$1,1,"")</f>
        <v/>
      </c>
      <c r="I63" s="146" t="n">
        <f aca="true">RAND()</f>
        <v>0.240425655643099</v>
      </c>
      <c r="J63" s="147" t="str">
        <f aca="false">IF(I63&lt;$C$1,1,"")</f>
        <v/>
      </c>
      <c r="K63" s="146" t="n">
        <f aca="true">RAND()</f>
        <v>0.959174373652047</v>
      </c>
      <c r="L63" s="147" t="str">
        <f aca="false">IF(K63&lt;$C$1,1,"")</f>
        <v/>
      </c>
      <c r="M63" s="146" t="n">
        <f aca="true">RAND()</f>
        <v>0.114619211799244</v>
      </c>
      <c r="N63" s="147" t="str">
        <f aca="false">IF(M63&lt;$C$1,1,"")</f>
        <v/>
      </c>
      <c r="O63" s="146" t="n">
        <f aca="true">RAND()</f>
        <v>0.877865251022241</v>
      </c>
      <c r="P63" s="147" t="str">
        <f aca="false">IF(O63&lt;$C$1,1,"")</f>
        <v/>
      </c>
      <c r="Q63" s="146" t="n">
        <f aca="true">RAND()</f>
        <v>0.012957661168579</v>
      </c>
      <c r="R63" s="147" t="str">
        <f aca="false">IF(Q63&lt;$C$1,1,"")</f>
        <v/>
      </c>
      <c r="S63" s="146" t="n">
        <f aca="true">RAND()</f>
        <v>0.361734966530461</v>
      </c>
      <c r="T63" s="147" t="str">
        <f aca="false">IF(S63&lt;$C$1,1,"")</f>
        <v/>
      </c>
      <c r="U63" s="146" t="n">
        <f aca="true">RAND()</f>
        <v>0.355613186727831</v>
      </c>
      <c r="V63" s="136" t="str">
        <f aca="false">IF(U63&lt;$C$1,1,"")</f>
        <v/>
      </c>
      <c r="X63" s="140" t="n">
        <f aca="true">RAND()</f>
        <v>0.699985979459418</v>
      </c>
      <c r="Y63" s="136" t="str">
        <f aca="false">IF(X63&lt;$X$1,1,"")</f>
        <v/>
      </c>
      <c r="Z63" s="140" t="n">
        <f aca="true">RAND()</f>
        <v>0.563931534576569</v>
      </c>
      <c r="AA63" s="136" t="str">
        <f aca="false">IF(Z63&lt;$X$1,1,"")</f>
        <v/>
      </c>
      <c r="AB63" s="140" t="n">
        <f aca="true">RAND()</f>
        <v>0.910735126615063</v>
      </c>
      <c r="AC63" s="136" t="str">
        <f aca="false">IF(AB63&lt;$X$1,1,"")</f>
        <v/>
      </c>
      <c r="AD63" s="140" t="n">
        <f aca="true">RAND()</f>
        <v>0.874512133650165</v>
      </c>
      <c r="AE63" s="136" t="str">
        <f aca="false">IF(AD63&lt;$X$1,1,"")</f>
        <v/>
      </c>
      <c r="AF63" s="140" t="n">
        <f aca="true">RAND()</f>
        <v>0.688547860089202</v>
      </c>
      <c r="AG63" s="136" t="str">
        <f aca="false">IF(AF63&lt;$X$1,1,"")</f>
        <v/>
      </c>
      <c r="AH63" s="140" t="n">
        <f aca="true">RAND()</f>
        <v>0.215173417167548</v>
      </c>
      <c r="AI63" s="136" t="str">
        <f aca="false">IF(AH63&lt;$X$1,1,"")</f>
        <v/>
      </c>
      <c r="AJ63" s="140" t="n">
        <f aca="true">RAND()</f>
        <v>0.829285780008143</v>
      </c>
      <c r="AK63" s="136" t="str">
        <f aca="false">IF(AJ63&lt;$X$1,1,"")</f>
        <v/>
      </c>
      <c r="AL63" s="140" t="n">
        <f aca="true">RAND()</f>
        <v>0.10406214993592</v>
      </c>
      <c r="AM63" s="136" t="str">
        <f aca="false">IF(AL63&lt;$X$1,1,"")</f>
        <v/>
      </c>
      <c r="AN63" s="140" t="n">
        <f aca="true">RAND()</f>
        <v>0.0514411524366628</v>
      </c>
      <c r="AO63" s="136" t="str">
        <f aca="false">IF(AN63&lt;$X$1,1,"")</f>
        <v/>
      </c>
      <c r="AP63" s="140" t="n">
        <f aca="true">RAND()</f>
        <v>0.225648108169086</v>
      </c>
      <c r="AQ63" s="137" t="str">
        <f aca="false">IF(AP63&lt;$X$1,1,"")</f>
        <v/>
      </c>
    </row>
    <row r="64" customFormat="false" ht="12.75" hidden="false" customHeight="false" outlineLevel="0" collapsed="false">
      <c r="A64" s="0" t="s">
        <v>100</v>
      </c>
      <c r="C64" s="146" t="n">
        <f aca="true">RAND()</f>
        <v>0.584016531147084</v>
      </c>
      <c r="D64" s="147" t="str">
        <f aca="false">IF(C64&lt;$C$1,1,"")</f>
        <v/>
      </c>
      <c r="E64" s="146" t="n">
        <f aca="true">RAND()</f>
        <v>0.528660830219968</v>
      </c>
      <c r="F64" s="147" t="str">
        <f aca="false">IF(E64&lt;$C$1,1,"")</f>
        <v/>
      </c>
      <c r="G64" s="146" t="n">
        <f aca="true">RAND()</f>
        <v>0.54970928482811</v>
      </c>
      <c r="H64" s="147" t="str">
        <f aca="false">IF(G64&lt;$C$1,1,"")</f>
        <v/>
      </c>
      <c r="I64" s="146" t="n">
        <f aca="true">RAND()</f>
        <v>0.607434012419466</v>
      </c>
      <c r="J64" s="147" t="str">
        <f aca="false">IF(I64&lt;$C$1,1,"")</f>
        <v/>
      </c>
      <c r="K64" s="146" t="n">
        <f aca="true">RAND()</f>
        <v>0.14625527928149</v>
      </c>
      <c r="L64" s="147" t="str">
        <f aca="false">IF(K64&lt;$C$1,1,"")</f>
        <v/>
      </c>
      <c r="M64" s="146" t="n">
        <f aca="true">RAND()</f>
        <v>0.710328336160225</v>
      </c>
      <c r="N64" s="147" t="str">
        <f aca="false">IF(M64&lt;$C$1,1,"")</f>
        <v/>
      </c>
      <c r="O64" s="146" t="n">
        <f aca="true">RAND()</f>
        <v>0.12677938345242</v>
      </c>
      <c r="P64" s="147" t="str">
        <f aca="false">IF(O64&lt;$C$1,1,"")</f>
        <v/>
      </c>
      <c r="Q64" s="146" t="n">
        <f aca="true">RAND()</f>
        <v>0.570976501791091</v>
      </c>
      <c r="R64" s="147" t="str">
        <f aca="false">IF(Q64&lt;$C$1,1,"")</f>
        <v/>
      </c>
      <c r="S64" s="146" t="n">
        <f aca="true">RAND()</f>
        <v>0.0458826803295072</v>
      </c>
      <c r="T64" s="147" t="str">
        <f aca="false">IF(S64&lt;$C$1,1,"")</f>
        <v/>
      </c>
      <c r="U64" s="146" t="n">
        <f aca="true">RAND()</f>
        <v>0.923213864647644</v>
      </c>
      <c r="V64" s="136" t="str">
        <f aca="false">IF(U64&lt;$C$1,1,"")</f>
        <v/>
      </c>
      <c r="X64" s="140" t="n">
        <f aca="true">RAND()</f>
        <v>0.0823467394849491</v>
      </c>
      <c r="Y64" s="136" t="str">
        <f aca="false">IF(X64&lt;$X$1,1,"")</f>
        <v/>
      </c>
      <c r="Z64" s="140" t="n">
        <f aca="true">RAND()</f>
        <v>0.0683765964655537</v>
      </c>
      <c r="AA64" s="136" t="str">
        <f aca="false">IF(Z64&lt;$X$1,1,"")</f>
        <v/>
      </c>
      <c r="AB64" s="140" t="n">
        <f aca="true">RAND()</f>
        <v>0.837350065041066</v>
      </c>
      <c r="AC64" s="136" t="str">
        <f aca="false">IF(AB64&lt;$X$1,1,"")</f>
        <v/>
      </c>
      <c r="AD64" s="140" t="n">
        <f aca="true">RAND()</f>
        <v>0.200263628473456</v>
      </c>
      <c r="AE64" s="136" t="str">
        <f aca="false">IF(AD64&lt;$X$1,1,"")</f>
        <v/>
      </c>
      <c r="AF64" s="140" t="n">
        <f aca="true">RAND()</f>
        <v>0.414476892169486</v>
      </c>
      <c r="AG64" s="136" t="str">
        <f aca="false">IF(AF64&lt;$X$1,1,"")</f>
        <v/>
      </c>
      <c r="AH64" s="140" t="n">
        <f aca="true">RAND()</f>
        <v>0.828351388871716</v>
      </c>
      <c r="AI64" s="136" t="str">
        <f aca="false">IF(AH64&lt;$X$1,1,"")</f>
        <v/>
      </c>
      <c r="AJ64" s="140" t="n">
        <f aca="true">RAND()</f>
        <v>0.321718533468072</v>
      </c>
      <c r="AK64" s="136" t="str">
        <f aca="false">IF(AJ64&lt;$X$1,1,"")</f>
        <v/>
      </c>
      <c r="AL64" s="140" t="n">
        <f aca="true">RAND()</f>
        <v>0.254396055830299</v>
      </c>
      <c r="AM64" s="136" t="str">
        <f aca="false">IF(AL64&lt;$X$1,1,"")</f>
        <v/>
      </c>
      <c r="AN64" s="140" t="n">
        <f aca="true">RAND()</f>
        <v>0.679294808115593</v>
      </c>
      <c r="AO64" s="136" t="str">
        <f aca="false">IF(AN64&lt;$X$1,1,"")</f>
        <v/>
      </c>
      <c r="AP64" s="140" t="n">
        <f aca="true">RAND()</f>
        <v>0.331767547348179</v>
      </c>
      <c r="AQ64" s="137" t="str">
        <f aca="false">IF(AP64&lt;$X$1,1,"")</f>
        <v/>
      </c>
    </row>
    <row r="65" customFormat="false" ht="12.75" hidden="false" customHeight="false" outlineLevel="0" collapsed="false">
      <c r="A65" s="0" t="s">
        <v>101</v>
      </c>
      <c r="C65" s="146" t="n">
        <f aca="true">RAND()</f>
        <v>0.661426426340238</v>
      </c>
      <c r="D65" s="147" t="str">
        <f aca="false">IF(C65&lt;$C$1,1,"")</f>
        <v/>
      </c>
      <c r="E65" s="146" t="n">
        <f aca="true">RAND()</f>
        <v>0.206000915002536</v>
      </c>
      <c r="F65" s="147" t="str">
        <f aca="false">IF(E65&lt;$C$1,1,"")</f>
        <v/>
      </c>
      <c r="G65" s="146" t="n">
        <f aca="true">RAND()</f>
        <v>0.422851883140335</v>
      </c>
      <c r="H65" s="147" t="str">
        <f aca="false">IF(G65&lt;$C$1,1,"")</f>
        <v/>
      </c>
      <c r="I65" s="146" t="n">
        <f aca="true">RAND()</f>
        <v>0.0704190484750314</v>
      </c>
      <c r="J65" s="147" t="str">
        <f aca="false">IF(I65&lt;$C$1,1,"")</f>
        <v/>
      </c>
      <c r="K65" s="146" t="n">
        <f aca="true">RAND()</f>
        <v>0.0563970090551014</v>
      </c>
      <c r="L65" s="147" t="str">
        <f aca="false">IF(K65&lt;$C$1,1,"")</f>
        <v/>
      </c>
      <c r="M65" s="146" t="n">
        <f aca="true">RAND()</f>
        <v>0.191910702059811</v>
      </c>
      <c r="N65" s="147" t="str">
        <f aca="false">IF(M65&lt;$C$1,1,"")</f>
        <v/>
      </c>
      <c r="O65" s="146" t="n">
        <f aca="true">RAND()</f>
        <v>0.752256531659382</v>
      </c>
      <c r="P65" s="147" t="str">
        <f aca="false">IF(O65&lt;$C$1,1,"")</f>
        <v/>
      </c>
      <c r="Q65" s="146" t="n">
        <f aca="true">RAND()</f>
        <v>0.366359192965918</v>
      </c>
      <c r="R65" s="147" t="str">
        <f aca="false">IF(Q65&lt;$C$1,1,"")</f>
        <v/>
      </c>
      <c r="S65" s="146" t="n">
        <f aca="true">RAND()</f>
        <v>0.198495459711721</v>
      </c>
      <c r="T65" s="147" t="str">
        <f aca="false">IF(S65&lt;$C$1,1,"")</f>
        <v/>
      </c>
      <c r="U65" s="146" t="n">
        <f aca="true">RAND()</f>
        <v>0.309327565328506</v>
      </c>
      <c r="V65" s="136" t="str">
        <f aca="false">IF(U65&lt;$C$1,1,"")</f>
        <v/>
      </c>
      <c r="X65" s="140" t="n">
        <f aca="true">RAND()</f>
        <v>0.0722775098000183</v>
      </c>
      <c r="Y65" s="136" t="str">
        <f aca="false">IF(X65&lt;$X$1,1,"")</f>
        <v/>
      </c>
      <c r="Z65" s="140" t="n">
        <f aca="true">RAND()</f>
        <v>0.723503060461585</v>
      </c>
      <c r="AA65" s="136" t="str">
        <f aca="false">IF(Z65&lt;$X$1,1,"")</f>
        <v/>
      </c>
      <c r="AB65" s="140" t="n">
        <f aca="true">RAND()</f>
        <v>0.340560253100115</v>
      </c>
      <c r="AC65" s="136" t="str">
        <f aca="false">IF(AB65&lt;$X$1,1,"")</f>
        <v/>
      </c>
      <c r="AD65" s="140" t="n">
        <f aca="true">RAND()</f>
        <v>0.791221250367294</v>
      </c>
      <c r="AE65" s="136" t="str">
        <f aca="false">IF(AD65&lt;$X$1,1,"")</f>
        <v/>
      </c>
      <c r="AF65" s="140" t="n">
        <f aca="true">RAND()</f>
        <v>0.513035703985998</v>
      </c>
      <c r="AG65" s="136" t="str">
        <f aca="false">IF(AF65&lt;$X$1,1,"")</f>
        <v/>
      </c>
      <c r="AH65" s="140" t="n">
        <f aca="true">RAND()</f>
        <v>0.531700068615623</v>
      </c>
      <c r="AI65" s="136" t="str">
        <f aca="false">IF(AH65&lt;$X$1,1,"")</f>
        <v/>
      </c>
      <c r="AJ65" s="140" t="n">
        <f aca="true">RAND()</f>
        <v>0.66019438239535</v>
      </c>
      <c r="AK65" s="136" t="str">
        <f aca="false">IF(AJ65&lt;$X$1,1,"")</f>
        <v/>
      </c>
      <c r="AL65" s="140" t="n">
        <f aca="true">RAND()</f>
        <v>0.0746474403724367</v>
      </c>
      <c r="AM65" s="136" t="str">
        <f aca="false">IF(AL65&lt;$X$1,1,"")</f>
        <v/>
      </c>
      <c r="AN65" s="140" t="n">
        <f aca="true">RAND()</f>
        <v>0.336679837908354</v>
      </c>
      <c r="AO65" s="136" t="str">
        <f aca="false">IF(AN65&lt;$X$1,1,"")</f>
        <v/>
      </c>
      <c r="AP65" s="140" t="n">
        <f aca="true">RAND()</f>
        <v>0.398349289083164</v>
      </c>
      <c r="AQ65" s="137" t="str">
        <f aca="false">IF(AP65&lt;$X$1,1,"")</f>
        <v/>
      </c>
    </row>
    <row r="66" customFormat="false" ht="12.75" hidden="false" customHeight="false" outlineLevel="0" collapsed="false">
      <c r="A66" s="0" t="s">
        <v>102</v>
      </c>
      <c r="C66" s="146" t="n">
        <f aca="true">RAND()</f>
        <v>0.907982537390051</v>
      </c>
      <c r="D66" s="147" t="str">
        <f aca="false">IF(C66&lt;$C$1,1,"")</f>
        <v/>
      </c>
      <c r="E66" s="146" t="n">
        <f aca="true">RAND()</f>
        <v>0.833524409164011</v>
      </c>
      <c r="F66" s="147" t="str">
        <f aca="false">IF(E66&lt;$C$1,1,"")</f>
        <v/>
      </c>
      <c r="G66" s="146" t="n">
        <f aca="true">RAND()</f>
        <v>0.0634824381601824</v>
      </c>
      <c r="H66" s="147" t="str">
        <f aca="false">IF(G66&lt;$C$1,1,"")</f>
        <v/>
      </c>
      <c r="I66" s="146" t="n">
        <f aca="true">RAND()</f>
        <v>0.0705072780511005</v>
      </c>
      <c r="J66" s="147" t="str">
        <f aca="false">IF(I66&lt;$C$1,1,"")</f>
        <v/>
      </c>
      <c r="K66" s="146" t="n">
        <f aca="true">RAND()</f>
        <v>0.462822947197143</v>
      </c>
      <c r="L66" s="147" t="str">
        <f aca="false">IF(K66&lt;$C$1,1,"")</f>
        <v/>
      </c>
      <c r="M66" s="146" t="n">
        <f aca="true">RAND()</f>
        <v>0.381284661517706</v>
      </c>
      <c r="N66" s="147" t="str">
        <f aca="false">IF(M66&lt;$C$1,1,"")</f>
        <v/>
      </c>
      <c r="O66" s="146" t="n">
        <f aca="true">RAND()</f>
        <v>0.792646187493189</v>
      </c>
      <c r="P66" s="147" t="str">
        <f aca="false">IF(O66&lt;$C$1,1,"")</f>
        <v/>
      </c>
      <c r="Q66" s="146" t="n">
        <f aca="true">RAND()</f>
        <v>0.849978558276858</v>
      </c>
      <c r="R66" s="147" t="str">
        <f aca="false">IF(Q66&lt;$C$1,1,"")</f>
        <v/>
      </c>
      <c r="S66" s="146" t="n">
        <f aca="true">RAND()</f>
        <v>0.0546261794291126</v>
      </c>
      <c r="T66" s="147" t="str">
        <f aca="false">IF(S66&lt;$C$1,1,"")</f>
        <v/>
      </c>
      <c r="U66" s="146" t="n">
        <f aca="true">RAND()</f>
        <v>0.639378316800523</v>
      </c>
      <c r="V66" s="136" t="str">
        <f aca="false">IF(U66&lt;$C$1,1,"")</f>
        <v/>
      </c>
      <c r="X66" s="140" t="n">
        <f aca="true">RAND()</f>
        <v>0.107009670167534</v>
      </c>
      <c r="Y66" s="136" t="str">
        <f aca="false">IF(X66&lt;$X$1,1,"")</f>
        <v/>
      </c>
      <c r="Z66" s="140" t="n">
        <f aca="true">RAND()</f>
        <v>0.738593450137513</v>
      </c>
      <c r="AA66" s="136" t="str">
        <f aca="false">IF(Z66&lt;$X$1,1,"")</f>
        <v/>
      </c>
      <c r="AB66" s="140" t="n">
        <f aca="true">RAND()</f>
        <v>0.826242421997425</v>
      </c>
      <c r="AC66" s="136" t="str">
        <f aca="false">IF(AB66&lt;$X$1,1,"")</f>
        <v/>
      </c>
      <c r="AD66" s="140" t="n">
        <f aca="true">RAND()</f>
        <v>0.667766193934856</v>
      </c>
      <c r="AE66" s="136" t="str">
        <f aca="false">IF(AD66&lt;$X$1,1,"")</f>
        <v/>
      </c>
      <c r="AF66" s="140" t="n">
        <f aca="true">RAND()</f>
        <v>0.0937558027430604</v>
      </c>
      <c r="AG66" s="136" t="str">
        <f aca="false">IF(AF66&lt;$X$1,1,"")</f>
        <v/>
      </c>
      <c r="AH66" s="140" t="n">
        <f aca="true">RAND()</f>
        <v>0.198305871521373</v>
      </c>
      <c r="AI66" s="136" t="str">
        <f aca="false">IF(AH66&lt;$X$1,1,"")</f>
        <v/>
      </c>
      <c r="AJ66" s="140" t="n">
        <f aca="true">RAND()</f>
        <v>0.734274322879689</v>
      </c>
      <c r="AK66" s="136" t="str">
        <f aca="false">IF(AJ66&lt;$X$1,1,"")</f>
        <v/>
      </c>
      <c r="AL66" s="140" t="n">
        <f aca="true">RAND()</f>
        <v>0.177669689786592</v>
      </c>
      <c r="AM66" s="136" t="str">
        <f aca="false">IF(AL66&lt;$X$1,1,"")</f>
        <v/>
      </c>
      <c r="AN66" s="140" t="n">
        <f aca="true">RAND()</f>
        <v>0.984377678744116</v>
      </c>
      <c r="AO66" s="136" t="str">
        <f aca="false">IF(AN66&lt;$X$1,1,"")</f>
        <v/>
      </c>
      <c r="AP66" s="140" t="n">
        <f aca="true">RAND()</f>
        <v>0.624687593498549</v>
      </c>
      <c r="AQ66" s="137" t="str">
        <f aca="false">IF(AP66&lt;$X$1,1,"")</f>
        <v/>
      </c>
    </row>
    <row r="67" customFormat="false" ht="12.75" hidden="false" customHeight="false" outlineLevel="0" collapsed="false">
      <c r="A67" s="0" t="s">
        <v>103</v>
      </c>
      <c r="C67" s="146" t="n">
        <f aca="true">RAND()</f>
        <v>0.283350136232516</v>
      </c>
      <c r="D67" s="147" t="str">
        <f aca="false">IF(C67&lt;$C$1,1,"")</f>
        <v/>
      </c>
      <c r="E67" s="146" t="n">
        <f aca="true">RAND()</f>
        <v>0.343914264043859</v>
      </c>
      <c r="F67" s="147" t="str">
        <f aca="false">IF(E67&lt;$C$1,1,"")</f>
        <v/>
      </c>
      <c r="G67" s="146" t="n">
        <f aca="true">RAND()</f>
        <v>0.649361937356442</v>
      </c>
      <c r="H67" s="147" t="str">
        <f aca="false">IF(G67&lt;$C$1,1,"")</f>
        <v/>
      </c>
      <c r="I67" s="146" t="n">
        <f aca="true">RAND()</f>
        <v>0.329899445392585</v>
      </c>
      <c r="J67" s="147" t="str">
        <f aca="false">IF(I67&lt;$C$1,1,"")</f>
        <v/>
      </c>
      <c r="K67" s="146" t="n">
        <f aca="true">RAND()</f>
        <v>0.274230490728782</v>
      </c>
      <c r="L67" s="147" t="str">
        <f aca="false">IF(K67&lt;$C$1,1,"")</f>
        <v/>
      </c>
      <c r="M67" s="146" t="n">
        <f aca="true">RAND()</f>
        <v>0.647480140893728</v>
      </c>
      <c r="N67" s="147" t="str">
        <f aca="false">IF(M67&lt;$C$1,1,"")</f>
        <v/>
      </c>
      <c r="O67" s="146" t="n">
        <f aca="true">RAND()</f>
        <v>0.791873456803982</v>
      </c>
      <c r="P67" s="147" t="str">
        <f aca="false">IF(O67&lt;$C$1,1,"")</f>
        <v/>
      </c>
      <c r="Q67" s="146" t="n">
        <f aca="true">RAND()</f>
        <v>0.319825553436055</v>
      </c>
      <c r="R67" s="147" t="str">
        <f aca="false">IF(Q67&lt;$C$1,1,"")</f>
        <v/>
      </c>
      <c r="S67" s="146" t="n">
        <f aca="true">RAND()</f>
        <v>0.738313453984579</v>
      </c>
      <c r="T67" s="147" t="str">
        <f aca="false">IF(S67&lt;$C$1,1,"")</f>
        <v/>
      </c>
      <c r="U67" s="146" t="n">
        <f aca="true">RAND()</f>
        <v>0.628358334572801</v>
      </c>
      <c r="V67" s="136" t="str">
        <f aca="false">IF(U67&lt;$C$1,1,"")</f>
        <v/>
      </c>
      <c r="X67" s="140" t="n">
        <f aca="true">RAND()</f>
        <v>0.706121517609468</v>
      </c>
      <c r="Y67" s="136" t="str">
        <f aca="false">IF(X67&lt;$X$1,1,"")</f>
        <v/>
      </c>
      <c r="Z67" s="140" t="n">
        <f aca="true">RAND()</f>
        <v>0.594387848558766</v>
      </c>
      <c r="AA67" s="136" t="str">
        <f aca="false">IF(Z67&lt;$X$1,1,"")</f>
        <v/>
      </c>
      <c r="AB67" s="140" t="n">
        <f aca="true">RAND()</f>
        <v>0.0812299852277981</v>
      </c>
      <c r="AC67" s="136" t="str">
        <f aca="false">IF(AB67&lt;$X$1,1,"")</f>
        <v/>
      </c>
      <c r="AD67" s="140" t="n">
        <f aca="true">RAND()</f>
        <v>0.275382686989182</v>
      </c>
      <c r="AE67" s="136" t="str">
        <f aca="false">IF(AD67&lt;$X$1,1,"")</f>
        <v/>
      </c>
      <c r="AF67" s="140" t="n">
        <f aca="true">RAND()</f>
        <v>0.579053842291089</v>
      </c>
      <c r="AG67" s="136" t="str">
        <f aca="false">IF(AF67&lt;$X$1,1,"")</f>
        <v/>
      </c>
      <c r="AH67" s="140" t="n">
        <f aca="true">RAND()</f>
        <v>0.0500124757288464</v>
      </c>
      <c r="AI67" s="136" t="str">
        <f aca="false">IF(AH67&lt;$X$1,1,"")</f>
        <v/>
      </c>
      <c r="AJ67" s="140" t="n">
        <f aca="true">RAND()</f>
        <v>0.458943656406039</v>
      </c>
      <c r="AK67" s="136" t="str">
        <f aca="false">IF(AJ67&lt;$X$1,1,"")</f>
        <v/>
      </c>
      <c r="AL67" s="140" t="n">
        <f aca="true">RAND()</f>
        <v>0.49420343328744</v>
      </c>
      <c r="AM67" s="136" t="str">
        <f aca="false">IF(AL67&lt;$X$1,1,"")</f>
        <v/>
      </c>
      <c r="AN67" s="140" t="n">
        <f aca="true">RAND()</f>
        <v>0.909351786164397</v>
      </c>
      <c r="AO67" s="136" t="str">
        <f aca="false">IF(AN67&lt;$X$1,1,"")</f>
        <v/>
      </c>
      <c r="AP67" s="140" t="n">
        <f aca="true">RAND()</f>
        <v>0.568299866527558</v>
      </c>
      <c r="AQ67" s="137" t="str">
        <f aca="false">IF(AP67&lt;$X$1,1,"")</f>
        <v/>
      </c>
    </row>
    <row r="68" customFormat="false" ht="12.75" hidden="false" customHeight="false" outlineLevel="0" collapsed="false">
      <c r="A68" s="0" t="s">
        <v>104</v>
      </c>
      <c r="C68" s="146" t="n">
        <f aca="true">RAND()</f>
        <v>0.730750403633201</v>
      </c>
      <c r="D68" s="147" t="str">
        <f aca="false">IF(C68&lt;$C$1,1,"")</f>
        <v/>
      </c>
      <c r="E68" s="146" t="n">
        <f aca="true">RAND()</f>
        <v>0.377096470271389</v>
      </c>
      <c r="F68" s="147" t="str">
        <f aca="false">IF(E68&lt;$C$1,1,"")</f>
        <v/>
      </c>
      <c r="G68" s="146" t="n">
        <f aca="true">RAND()</f>
        <v>0.135416470615754</v>
      </c>
      <c r="H68" s="147" t="str">
        <f aca="false">IF(G68&lt;$C$1,1,"")</f>
        <v/>
      </c>
      <c r="I68" s="146" t="n">
        <f aca="true">RAND()</f>
        <v>0.444329653100367</v>
      </c>
      <c r="J68" s="147" t="str">
        <f aca="false">IF(I68&lt;$C$1,1,"")</f>
        <v/>
      </c>
      <c r="K68" s="146" t="n">
        <f aca="true">RAND()</f>
        <v>0.702182376603872</v>
      </c>
      <c r="L68" s="147" t="str">
        <f aca="false">IF(K68&lt;$C$1,1,"")</f>
        <v/>
      </c>
      <c r="M68" s="146" t="n">
        <f aca="true">RAND()</f>
        <v>0.697877167523243</v>
      </c>
      <c r="N68" s="147" t="str">
        <f aca="false">IF(M68&lt;$C$1,1,"")</f>
        <v/>
      </c>
      <c r="O68" s="146" t="n">
        <f aca="true">RAND()</f>
        <v>0.534684983843054</v>
      </c>
      <c r="P68" s="147" t="str">
        <f aca="false">IF(O68&lt;$C$1,1,"")</f>
        <v/>
      </c>
      <c r="Q68" s="146" t="n">
        <f aca="true">RAND()</f>
        <v>0.240485676801801</v>
      </c>
      <c r="R68" s="147" t="str">
        <f aca="false">IF(Q68&lt;$C$1,1,"")</f>
        <v/>
      </c>
      <c r="S68" s="146" t="n">
        <f aca="true">RAND()</f>
        <v>0.089526530749366</v>
      </c>
      <c r="T68" s="147" t="str">
        <f aca="false">IF(S68&lt;$C$1,1,"")</f>
        <v/>
      </c>
      <c r="U68" s="146" t="n">
        <f aca="true">RAND()</f>
        <v>0.532770110584356</v>
      </c>
      <c r="V68" s="136" t="str">
        <f aca="false">IF(U68&lt;$C$1,1,"")</f>
        <v/>
      </c>
      <c r="X68" s="140" t="n">
        <f aca="true">RAND()</f>
        <v>0.987103112561675</v>
      </c>
      <c r="Y68" s="136" t="str">
        <f aca="false">IF(X68&lt;$X$1,1,"")</f>
        <v/>
      </c>
      <c r="Z68" s="140" t="n">
        <f aca="true">RAND()</f>
        <v>0.762986048313596</v>
      </c>
      <c r="AA68" s="136" t="str">
        <f aca="false">IF(Z68&lt;$X$1,1,"")</f>
        <v/>
      </c>
      <c r="AB68" s="140" t="n">
        <f aca="true">RAND()</f>
        <v>0.824429199052321</v>
      </c>
      <c r="AC68" s="136" t="str">
        <f aca="false">IF(AB68&lt;$X$1,1,"")</f>
        <v/>
      </c>
      <c r="AD68" s="140" t="n">
        <f aca="true">RAND()</f>
        <v>0.45695840751469</v>
      </c>
      <c r="AE68" s="136" t="str">
        <f aca="false">IF(AD68&lt;$X$1,1,"")</f>
        <v/>
      </c>
      <c r="AF68" s="140" t="n">
        <f aca="true">RAND()</f>
        <v>0.131955428782328</v>
      </c>
      <c r="AG68" s="136" t="str">
        <f aca="false">IF(AF68&lt;$X$1,1,"")</f>
        <v/>
      </c>
      <c r="AH68" s="140" t="n">
        <f aca="true">RAND()</f>
        <v>0.652537968129156</v>
      </c>
      <c r="AI68" s="136" t="str">
        <f aca="false">IF(AH68&lt;$X$1,1,"")</f>
        <v/>
      </c>
      <c r="AJ68" s="140" t="n">
        <f aca="true">RAND()</f>
        <v>0.496141256527799</v>
      </c>
      <c r="AK68" s="136" t="str">
        <f aca="false">IF(AJ68&lt;$X$1,1,"")</f>
        <v/>
      </c>
      <c r="AL68" s="140" t="n">
        <f aca="true">RAND()</f>
        <v>0.207875898341348</v>
      </c>
      <c r="AM68" s="136" t="str">
        <f aca="false">IF(AL68&lt;$X$1,1,"")</f>
        <v/>
      </c>
      <c r="AN68" s="140" t="n">
        <f aca="true">RAND()</f>
        <v>0.0953020725866682</v>
      </c>
      <c r="AO68" s="136" t="str">
        <f aca="false">IF(AN68&lt;$X$1,1,"")</f>
        <v/>
      </c>
      <c r="AP68" s="140" t="n">
        <f aca="true">RAND()</f>
        <v>0.231069992325443</v>
      </c>
      <c r="AQ68" s="137" t="str">
        <f aca="false">IF(AP68&lt;$X$1,1,"")</f>
        <v/>
      </c>
    </row>
    <row r="69" customFormat="false" ht="12.75" hidden="false" customHeight="false" outlineLevel="0" collapsed="false">
      <c r="A69" s="0" t="s">
        <v>105</v>
      </c>
      <c r="C69" s="146" t="n">
        <f aca="true">RAND()</f>
        <v>0.382889644904571</v>
      </c>
      <c r="D69" s="147" t="str">
        <f aca="false">IF(C69&lt;$C$1,1,"")</f>
        <v/>
      </c>
      <c r="E69" s="146" t="n">
        <f aca="true">RAND()</f>
        <v>0.868261178397941</v>
      </c>
      <c r="F69" s="147" t="str">
        <f aca="false">IF(E69&lt;$C$1,1,"")</f>
        <v/>
      </c>
      <c r="G69" s="146" t="n">
        <f aca="true">RAND()</f>
        <v>0.733178794997899</v>
      </c>
      <c r="H69" s="147" t="str">
        <f aca="false">IF(G69&lt;$C$1,1,"")</f>
        <v/>
      </c>
      <c r="I69" s="146" t="n">
        <f aca="true">RAND()</f>
        <v>0.880848805923421</v>
      </c>
      <c r="J69" s="147" t="str">
        <f aca="false">IF(I69&lt;$C$1,1,"")</f>
        <v/>
      </c>
      <c r="K69" s="146" t="n">
        <f aca="true">RAND()</f>
        <v>0.325316390270233</v>
      </c>
      <c r="L69" s="147" t="str">
        <f aca="false">IF(K69&lt;$C$1,1,"")</f>
        <v/>
      </c>
      <c r="M69" s="146" t="n">
        <f aca="true">RAND()</f>
        <v>0.346556499324984</v>
      </c>
      <c r="N69" s="147" t="str">
        <f aca="false">IF(M69&lt;$C$1,1,"")</f>
        <v/>
      </c>
      <c r="O69" s="146" t="n">
        <f aca="true">RAND()</f>
        <v>0.520815061272126</v>
      </c>
      <c r="P69" s="147" t="str">
        <f aca="false">IF(O69&lt;$C$1,1,"")</f>
        <v/>
      </c>
      <c r="Q69" s="146" t="n">
        <f aca="true">RAND()</f>
        <v>0.674647313408516</v>
      </c>
      <c r="R69" s="147" t="str">
        <f aca="false">IF(Q69&lt;$C$1,1,"")</f>
        <v/>
      </c>
      <c r="S69" s="146" t="n">
        <f aca="true">RAND()</f>
        <v>0.42064050535038</v>
      </c>
      <c r="T69" s="147" t="str">
        <f aca="false">IF(S69&lt;$C$1,1,"")</f>
        <v/>
      </c>
      <c r="U69" s="146" t="n">
        <f aca="true">RAND()</f>
        <v>0.455083359127449</v>
      </c>
      <c r="V69" s="136" t="str">
        <f aca="false">IF(U69&lt;$C$1,1,"")</f>
        <v/>
      </c>
      <c r="X69" s="140" t="n">
        <f aca="true">RAND()</f>
        <v>0.61441775118325</v>
      </c>
      <c r="Y69" s="136" t="str">
        <f aca="false">IF(X69&lt;$X$1,1,"")</f>
        <v/>
      </c>
      <c r="Z69" s="140" t="n">
        <f aca="true">RAND()</f>
        <v>0.646223721927648</v>
      </c>
      <c r="AA69" s="136" t="str">
        <f aca="false">IF(Z69&lt;$X$1,1,"")</f>
        <v/>
      </c>
      <c r="AB69" s="140" t="n">
        <f aca="true">RAND()</f>
        <v>0.897947953552824</v>
      </c>
      <c r="AC69" s="136" t="str">
        <f aca="false">IF(AB69&lt;$X$1,1,"")</f>
        <v/>
      </c>
      <c r="AD69" s="140" t="n">
        <f aca="true">RAND()</f>
        <v>0.663560690491812</v>
      </c>
      <c r="AE69" s="136" t="str">
        <f aca="false">IF(AD69&lt;$X$1,1,"")</f>
        <v/>
      </c>
      <c r="AF69" s="140" t="n">
        <f aca="true">RAND()</f>
        <v>0.694644117143167</v>
      </c>
      <c r="AG69" s="136" t="str">
        <f aca="false">IF(AF69&lt;$X$1,1,"")</f>
        <v/>
      </c>
      <c r="AH69" s="140" t="n">
        <f aca="true">RAND()</f>
        <v>0.401540216666064</v>
      </c>
      <c r="AI69" s="136" t="str">
        <f aca="false">IF(AH69&lt;$X$1,1,"")</f>
        <v/>
      </c>
      <c r="AJ69" s="140" t="n">
        <f aca="true">RAND()</f>
        <v>0.723088761097714</v>
      </c>
      <c r="AK69" s="136" t="str">
        <f aca="false">IF(AJ69&lt;$X$1,1,"")</f>
        <v/>
      </c>
      <c r="AL69" s="140" t="n">
        <f aca="true">RAND()</f>
        <v>0.592915539619495</v>
      </c>
      <c r="AM69" s="136" t="str">
        <f aca="false">IF(AL69&lt;$X$1,1,"")</f>
        <v/>
      </c>
      <c r="AN69" s="140" t="n">
        <f aca="true">RAND()</f>
        <v>0.157708125167737</v>
      </c>
      <c r="AO69" s="136" t="str">
        <f aca="false">IF(AN69&lt;$X$1,1,"")</f>
        <v/>
      </c>
      <c r="AP69" s="140" t="n">
        <f aca="true">RAND()</f>
        <v>0.484691906409644</v>
      </c>
      <c r="AQ69" s="137" t="str">
        <f aca="false">IF(AP69&lt;$X$1,1,"")</f>
        <v/>
      </c>
    </row>
    <row r="70" customFormat="false" ht="12.75" hidden="false" customHeight="false" outlineLevel="0" collapsed="false">
      <c r="A70" s="0" t="s">
        <v>106</v>
      </c>
      <c r="C70" s="146" t="n">
        <f aca="true">RAND()</f>
        <v>0.255924119819513</v>
      </c>
      <c r="D70" s="147" t="str">
        <f aca="false">IF(C70&lt;$C$1,1,"")</f>
        <v/>
      </c>
      <c r="E70" s="146" t="n">
        <f aca="true">RAND()</f>
        <v>0.966889205980048</v>
      </c>
      <c r="F70" s="147" t="str">
        <f aca="false">IF(E70&lt;$C$1,1,"")</f>
        <v/>
      </c>
      <c r="G70" s="146" t="n">
        <f aca="true">RAND()</f>
        <v>0.879758204266422</v>
      </c>
      <c r="H70" s="147" t="str">
        <f aca="false">IF(G70&lt;$C$1,1,"")</f>
        <v/>
      </c>
      <c r="I70" s="146" t="n">
        <f aca="true">RAND()</f>
        <v>0.624608280790073</v>
      </c>
      <c r="J70" s="147" t="str">
        <f aca="false">IF(I70&lt;$C$1,1,"")</f>
        <v/>
      </c>
      <c r="K70" s="146" t="n">
        <f aca="true">RAND()</f>
        <v>0.905875992511528</v>
      </c>
      <c r="L70" s="147" t="str">
        <f aca="false">IF(K70&lt;$C$1,1,"")</f>
        <v/>
      </c>
      <c r="M70" s="146" t="n">
        <f aca="true">RAND()</f>
        <v>0.0963302526688761</v>
      </c>
      <c r="N70" s="147" t="str">
        <f aca="false">IF(M70&lt;$C$1,1,"")</f>
        <v/>
      </c>
      <c r="O70" s="146" t="n">
        <f aca="true">RAND()</f>
        <v>0.630466561880608</v>
      </c>
      <c r="P70" s="147" t="str">
        <f aca="false">IF(O70&lt;$C$1,1,"")</f>
        <v/>
      </c>
      <c r="Q70" s="146" t="n">
        <f aca="true">RAND()</f>
        <v>0.165322435391054</v>
      </c>
      <c r="R70" s="147" t="str">
        <f aca="false">IF(Q70&lt;$C$1,1,"")</f>
        <v/>
      </c>
      <c r="S70" s="146" t="n">
        <f aca="true">RAND()</f>
        <v>0.922245439556693</v>
      </c>
      <c r="T70" s="147" t="str">
        <f aca="false">IF(S70&lt;$C$1,1,"")</f>
        <v/>
      </c>
      <c r="U70" s="146" t="n">
        <f aca="true">RAND()</f>
        <v>0.37331136488973</v>
      </c>
      <c r="V70" s="136" t="str">
        <f aca="false">IF(U70&lt;$C$1,1,"")</f>
        <v/>
      </c>
      <c r="X70" s="140" t="n">
        <f aca="true">RAND()</f>
        <v>0.16805956563264</v>
      </c>
      <c r="Y70" s="136" t="str">
        <f aca="false">IF(X70&lt;$X$1,1,"")</f>
        <v/>
      </c>
      <c r="Z70" s="140" t="n">
        <f aca="true">RAND()</f>
        <v>0.850264974757466</v>
      </c>
      <c r="AA70" s="136" t="str">
        <f aca="false">IF(Z70&lt;$X$1,1,"")</f>
        <v/>
      </c>
      <c r="AB70" s="140" t="n">
        <f aca="true">RAND()</f>
        <v>0.724611036000965</v>
      </c>
      <c r="AC70" s="136" t="str">
        <f aca="false">IF(AB70&lt;$X$1,1,"")</f>
        <v/>
      </c>
      <c r="AD70" s="140" t="n">
        <f aca="true">RAND()</f>
        <v>0.968481726047254</v>
      </c>
      <c r="AE70" s="136" t="str">
        <f aca="false">IF(AD70&lt;$X$1,1,"")</f>
        <v/>
      </c>
      <c r="AF70" s="140" t="n">
        <f aca="true">RAND()</f>
        <v>0.751163618832496</v>
      </c>
      <c r="AG70" s="136" t="str">
        <f aca="false">IF(AF70&lt;$X$1,1,"")</f>
        <v/>
      </c>
      <c r="AH70" s="140" t="n">
        <f aca="true">RAND()</f>
        <v>0.866542442352721</v>
      </c>
      <c r="AI70" s="136" t="str">
        <f aca="false">IF(AH70&lt;$X$1,1,"")</f>
        <v/>
      </c>
      <c r="AJ70" s="140" t="n">
        <f aca="true">RAND()</f>
        <v>0.552810197118775</v>
      </c>
      <c r="AK70" s="136" t="str">
        <f aca="false">IF(AJ70&lt;$X$1,1,"")</f>
        <v/>
      </c>
      <c r="AL70" s="140" t="n">
        <f aca="true">RAND()</f>
        <v>0.133884958833509</v>
      </c>
      <c r="AM70" s="136" t="str">
        <f aca="false">IF(AL70&lt;$X$1,1,"")</f>
        <v/>
      </c>
      <c r="AN70" s="140" t="n">
        <f aca="true">RAND()</f>
        <v>0.883264996904808</v>
      </c>
      <c r="AO70" s="136" t="str">
        <f aca="false">IF(AN70&lt;$X$1,1,"")</f>
        <v/>
      </c>
      <c r="AP70" s="140" t="n">
        <f aca="true">RAND()</f>
        <v>0.609220938438299</v>
      </c>
      <c r="AQ70" s="137" t="str">
        <f aca="false">IF(AP70&lt;$X$1,1,"")</f>
        <v/>
      </c>
    </row>
    <row r="71" customFormat="false" ht="12.75" hidden="false" customHeight="false" outlineLevel="0" collapsed="false">
      <c r="A71" s="0" t="s">
        <v>107</v>
      </c>
      <c r="C71" s="146" t="n">
        <f aca="true">RAND()</f>
        <v>0.290464629774874</v>
      </c>
      <c r="D71" s="147" t="str">
        <f aca="false">IF(C71&lt;$C$1,1,"")</f>
        <v/>
      </c>
      <c r="E71" s="146" t="n">
        <f aca="true">RAND()</f>
        <v>0.352075264330027</v>
      </c>
      <c r="F71" s="147" t="str">
        <f aca="false">IF(E71&lt;$C$1,1,"")</f>
        <v/>
      </c>
      <c r="G71" s="146" t="n">
        <f aca="true">RAND()</f>
        <v>0.879689465737964</v>
      </c>
      <c r="H71" s="147" t="str">
        <f aca="false">IF(G71&lt;$C$1,1,"")</f>
        <v/>
      </c>
      <c r="I71" s="146" t="n">
        <f aca="true">RAND()</f>
        <v>0.936094611308144</v>
      </c>
      <c r="J71" s="147" t="str">
        <f aca="false">IF(I71&lt;$C$1,1,"")</f>
        <v/>
      </c>
      <c r="K71" s="146" t="n">
        <f aca="true">RAND()</f>
        <v>0.155394463762139</v>
      </c>
      <c r="L71" s="147" t="str">
        <f aca="false">IF(K71&lt;$C$1,1,"")</f>
        <v/>
      </c>
      <c r="M71" s="146" t="n">
        <f aca="true">RAND()</f>
        <v>0.380997808263031</v>
      </c>
      <c r="N71" s="147" t="str">
        <f aca="false">IF(M71&lt;$C$1,1,"")</f>
        <v/>
      </c>
      <c r="O71" s="146" t="n">
        <f aca="true">RAND()</f>
        <v>0.889854928623329</v>
      </c>
      <c r="P71" s="147" t="str">
        <f aca="false">IF(O71&lt;$C$1,1,"")</f>
        <v/>
      </c>
      <c r="Q71" s="146" t="n">
        <f aca="true">RAND()</f>
        <v>0.334251388298349</v>
      </c>
      <c r="R71" s="147" t="str">
        <f aca="false">IF(Q71&lt;$C$1,1,"")</f>
        <v/>
      </c>
      <c r="S71" s="146" t="n">
        <f aca="true">RAND()</f>
        <v>0.546734154404308</v>
      </c>
      <c r="T71" s="147" t="str">
        <f aca="false">IF(S71&lt;$C$1,1,"")</f>
        <v/>
      </c>
      <c r="U71" s="146" t="n">
        <f aca="true">RAND()</f>
        <v>0.778028362061564</v>
      </c>
      <c r="V71" s="136" t="str">
        <f aca="false">IF(U71&lt;$C$1,1,"")</f>
        <v/>
      </c>
      <c r="X71" s="140" t="n">
        <f aca="true">RAND()</f>
        <v>0.181321420176213</v>
      </c>
      <c r="Y71" s="136" t="str">
        <f aca="false">IF(X71&lt;$X$1,1,"")</f>
        <v/>
      </c>
      <c r="Z71" s="140" t="n">
        <f aca="true">RAND()</f>
        <v>0.22371879909426</v>
      </c>
      <c r="AA71" s="136" t="str">
        <f aca="false">IF(Z71&lt;$X$1,1,"")</f>
        <v/>
      </c>
      <c r="AB71" s="140" t="n">
        <f aca="true">RAND()</f>
        <v>0.864441344296942</v>
      </c>
      <c r="AC71" s="136" t="str">
        <f aca="false">IF(AB71&lt;$X$1,1,"")</f>
        <v/>
      </c>
      <c r="AD71" s="140" t="n">
        <f aca="true">RAND()</f>
        <v>0.116366766191094</v>
      </c>
      <c r="AE71" s="136" t="str">
        <f aca="false">IF(AD71&lt;$X$1,1,"")</f>
        <v/>
      </c>
      <c r="AF71" s="140" t="n">
        <f aca="true">RAND()</f>
        <v>0.763765543668379</v>
      </c>
      <c r="AG71" s="136" t="str">
        <f aca="false">IF(AF71&lt;$X$1,1,"")</f>
        <v/>
      </c>
      <c r="AH71" s="140" t="n">
        <f aca="true">RAND()</f>
        <v>0.153609610508723</v>
      </c>
      <c r="AI71" s="136" t="str">
        <f aca="false">IF(AH71&lt;$X$1,1,"")</f>
        <v/>
      </c>
      <c r="AJ71" s="140" t="n">
        <f aca="true">RAND()</f>
        <v>0.760394221955838</v>
      </c>
      <c r="AK71" s="136" t="str">
        <f aca="false">IF(AJ71&lt;$X$1,1,"")</f>
        <v/>
      </c>
      <c r="AL71" s="140" t="n">
        <f aca="true">RAND()</f>
        <v>0.593398660674805</v>
      </c>
      <c r="AM71" s="136" t="str">
        <f aca="false">IF(AL71&lt;$X$1,1,"")</f>
        <v/>
      </c>
      <c r="AN71" s="140" t="n">
        <f aca="true">RAND()</f>
        <v>0.208368343881056</v>
      </c>
      <c r="AO71" s="136" t="str">
        <f aca="false">IF(AN71&lt;$X$1,1,"")</f>
        <v/>
      </c>
      <c r="AP71" s="140" t="n">
        <f aca="true">RAND()</f>
        <v>0.558087309124878</v>
      </c>
      <c r="AQ71" s="137" t="str">
        <f aca="false">IF(AP71&lt;$X$1,1,"")</f>
        <v/>
      </c>
    </row>
    <row r="72" customFormat="false" ht="12.75" hidden="false" customHeight="false" outlineLevel="0" collapsed="false">
      <c r="A72" s="0" t="s">
        <v>108</v>
      </c>
      <c r="C72" s="146" t="n">
        <f aca="true">RAND()</f>
        <v>0.100778590177836</v>
      </c>
      <c r="D72" s="147" t="str">
        <f aca="false">IF(C72&lt;$C$1,1,"")</f>
        <v/>
      </c>
      <c r="E72" s="146" t="n">
        <f aca="true">RAND()</f>
        <v>0.916303828654104</v>
      </c>
      <c r="F72" s="147" t="str">
        <f aca="false">IF(E72&lt;$C$1,1,"")</f>
        <v/>
      </c>
      <c r="G72" s="146" t="n">
        <f aca="true">RAND()</f>
        <v>0.407933403380753</v>
      </c>
      <c r="H72" s="147" t="str">
        <f aca="false">IF(G72&lt;$C$1,1,"")</f>
        <v/>
      </c>
      <c r="I72" s="146" t="n">
        <f aca="true">RAND()</f>
        <v>0.126270279569098</v>
      </c>
      <c r="J72" s="147" t="str">
        <f aca="false">IF(I72&lt;$C$1,1,"")</f>
        <v/>
      </c>
      <c r="K72" s="146" t="n">
        <f aca="true">RAND()</f>
        <v>0.144869074355385</v>
      </c>
      <c r="L72" s="147" t="str">
        <f aca="false">IF(K72&lt;$C$1,1,"")</f>
        <v/>
      </c>
      <c r="M72" s="146" t="n">
        <f aca="true">RAND()</f>
        <v>0.96296794641606</v>
      </c>
      <c r="N72" s="147" t="str">
        <f aca="false">IF(M72&lt;$C$1,1,"")</f>
        <v/>
      </c>
      <c r="O72" s="146" t="n">
        <f aca="true">RAND()</f>
        <v>0.102882081526315</v>
      </c>
      <c r="P72" s="147" t="str">
        <f aca="false">IF(O72&lt;$C$1,1,"")</f>
        <v/>
      </c>
      <c r="Q72" s="146" t="n">
        <f aca="true">RAND()</f>
        <v>0.905377585130511</v>
      </c>
      <c r="R72" s="147" t="str">
        <f aca="false">IF(Q72&lt;$C$1,1,"")</f>
        <v/>
      </c>
      <c r="S72" s="146" t="n">
        <f aca="true">RAND()</f>
        <v>0.701672946613592</v>
      </c>
      <c r="T72" s="147" t="str">
        <f aca="false">IF(S72&lt;$C$1,1,"")</f>
        <v/>
      </c>
      <c r="U72" s="146" t="n">
        <f aca="true">RAND()</f>
        <v>0.586942182179139</v>
      </c>
      <c r="V72" s="136" t="str">
        <f aca="false">IF(U72&lt;$C$1,1,"")</f>
        <v/>
      </c>
      <c r="X72" s="140" t="n">
        <f aca="true">RAND()</f>
        <v>0.662962655739336</v>
      </c>
      <c r="Y72" s="136" t="str">
        <f aca="false">IF(X72&lt;$X$1,1,"")</f>
        <v/>
      </c>
      <c r="Z72" s="140" t="n">
        <f aca="true">RAND()</f>
        <v>0.306003946110534</v>
      </c>
      <c r="AA72" s="136" t="str">
        <f aca="false">IF(Z72&lt;$X$1,1,"")</f>
        <v/>
      </c>
      <c r="AB72" s="140" t="n">
        <f aca="true">RAND()</f>
        <v>0.6889654857889</v>
      </c>
      <c r="AC72" s="136" t="str">
        <f aca="false">IF(AB72&lt;$X$1,1,"")</f>
        <v/>
      </c>
      <c r="AD72" s="140" t="n">
        <f aca="true">RAND()</f>
        <v>0.792839378775373</v>
      </c>
      <c r="AE72" s="136" t="str">
        <f aca="false">IF(AD72&lt;$X$1,1,"")</f>
        <v/>
      </c>
      <c r="AF72" s="140" t="n">
        <f aca="true">RAND()</f>
        <v>0.0848343317969541</v>
      </c>
      <c r="AG72" s="136" t="str">
        <f aca="false">IF(AF72&lt;$X$1,1,"")</f>
        <v/>
      </c>
      <c r="AH72" s="140" t="n">
        <f aca="true">RAND()</f>
        <v>0.863964017566809</v>
      </c>
      <c r="AI72" s="136" t="str">
        <f aca="false">IF(AH72&lt;$X$1,1,"")</f>
        <v/>
      </c>
      <c r="AJ72" s="140" t="n">
        <f aca="true">RAND()</f>
        <v>0.695448781849856</v>
      </c>
      <c r="AK72" s="136" t="str">
        <f aca="false">IF(AJ72&lt;$X$1,1,"")</f>
        <v/>
      </c>
      <c r="AL72" s="140" t="n">
        <f aca="true">RAND()</f>
        <v>0.796105818822532</v>
      </c>
      <c r="AM72" s="136" t="str">
        <f aca="false">IF(AL72&lt;$X$1,1,"")</f>
        <v/>
      </c>
      <c r="AN72" s="140" t="n">
        <f aca="true">RAND()</f>
        <v>0.345952031434424</v>
      </c>
      <c r="AO72" s="136" t="str">
        <f aca="false">IF(AN72&lt;$X$1,1,"")</f>
        <v/>
      </c>
      <c r="AP72" s="140" t="n">
        <f aca="true">RAND()</f>
        <v>0.595417922913702</v>
      </c>
      <c r="AQ72" s="137" t="str">
        <f aca="false">IF(AP72&lt;$X$1,1,"")</f>
        <v/>
      </c>
    </row>
    <row r="73" customFormat="false" ht="12.75" hidden="false" customHeight="false" outlineLevel="0" collapsed="false">
      <c r="A73" s="0" t="s">
        <v>109</v>
      </c>
      <c r="C73" s="146" t="n">
        <f aca="true">RAND()</f>
        <v>0.744845055717258</v>
      </c>
      <c r="D73" s="147" t="str">
        <f aca="false">IF(C73&lt;$C$1,1,"")</f>
        <v/>
      </c>
      <c r="E73" s="146" t="n">
        <f aca="true">RAND()</f>
        <v>0.0437409653594942</v>
      </c>
      <c r="F73" s="147" t="str">
        <f aca="false">IF(E73&lt;$C$1,1,"")</f>
        <v/>
      </c>
      <c r="G73" s="146" t="n">
        <f aca="true">RAND()</f>
        <v>0.373392856238206</v>
      </c>
      <c r="H73" s="147" t="str">
        <f aca="false">IF(G73&lt;$C$1,1,"")</f>
        <v/>
      </c>
      <c r="I73" s="146" t="n">
        <f aca="true">RAND()</f>
        <v>0.519871652393219</v>
      </c>
      <c r="J73" s="147" t="str">
        <f aca="false">IF(I73&lt;$C$1,1,"")</f>
        <v/>
      </c>
      <c r="K73" s="146" t="n">
        <f aca="true">RAND()</f>
        <v>0.964008383026934</v>
      </c>
      <c r="L73" s="147" t="str">
        <f aca="false">IF(K73&lt;$C$1,1,"")</f>
        <v/>
      </c>
      <c r="M73" s="146" t="n">
        <f aca="true">RAND()</f>
        <v>0.0992133619080417</v>
      </c>
      <c r="N73" s="147" t="str">
        <f aca="false">IF(M73&lt;$C$1,1,"")</f>
        <v/>
      </c>
      <c r="O73" s="146" t="n">
        <f aca="true">RAND()</f>
        <v>0.465523170054819</v>
      </c>
      <c r="P73" s="147" t="str">
        <f aca="false">IF(O73&lt;$C$1,1,"")</f>
        <v/>
      </c>
      <c r="Q73" s="146" t="n">
        <f aca="true">RAND()</f>
        <v>0.633795275562141</v>
      </c>
      <c r="R73" s="147" t="str">
        <f aca="false">IF(Q73&lt;$C$1,1,"")</f>
        <v/>
      </c>
      <c r="S73" s="146" t="n">
        <f aca="true">RAND()</f>
        <v>0.066905502072189</v>
      </c>
      <c r="T73" s="147" t="str">
        <f aca="false">IF(S73&lt;$C$1,1,"")</f>
        <v/>
      </c>
      <c r="U73" s="146" t="n">
        <f aca="true">RAND()</f>
        <v>0.662676680562231</v>
      </c>
      <c r="V73" s="136" t="str">
        <f aca="false">IF(U73&lt;$C$1,1,"")</f>
        <v/>
      </c>
      <c r="X73" s="140" t="n">
        <f aca="true">RAND()</f>
        <v>0.566198401511079</v>
      </c>
      <c r="Y73" s="136" t="str">
        <f aca="false">IF(X73&lt;$X$1,1,"")</f>
        <v/>
      </c>
      <c r="Z73" s="140" t="n">
        <f aca="true">RAND()</f>
        <v>0.372324863445832</v>
      </c>
      <c r="AA73" s="136" t="str">
        <f aca="false">IF(Z73&lt;$X$1,1,"")</f>
        <v/>
      </c>
      <c r="AB73" s="140" t="n">
        <f aca="true">RAND()</f>
        <v>0.47118492205316</v>
      </c>
      <c r="AC73" s="136" t="str">
        <f aca="false">IF(AB73&lt;$X$1,1,"")</f>
        <v/>
      </c>
      <c r="AD73" s="140" t="n">
        <f aca="true">RAND()</f>
        <v>0.501560431141864</v>
      </c>
      <c r="AE73" s="136" t="str">
        <f aca="false">IF(AD73&lt;$X$1,1,"")</f>
        <v/>
      </c>
      <c r="AF73" s="140" t="n">
        <f aca="true">RAND()</f>
        <v>0.120705776487217</v>
      </c>
      <c r="AG73" s="136" t="str">
        <f aca="false">IF(AF73&lt;$X$1,1,"")</f>
        <v/>
      </c>
      <c r="AH73" s="140" t="n">
        <f aca="true">RAND()</f>
        <v>0.0975089472881823</v>
      </c>
      <c r="AI73" s="136" t="str">
        <f aca="false">IF(AH73&lt;$X$1,1,"")</f>
        <v/>
      </c>
      <c r="AJ73" s="140" t="n">
        <f aca="true">RAND()</f>
        <v>0.194791209470584</v>
      </c>
      <c r="AK73" s="136" t="str">
        <f aca="false">IF(AJ73&lt;$X$1,1,"")</f>
        <v/>
      </c>
      <c r="AL73" s="140" t="n">
        <f aca="true">RAND()</f>
        <v>0.792515945978186</v>
      </c>
      <c r="AM73" s="136" t="str">
        <f aca="false">IF(AL73&lt;$X$1,1,"")</f>
        <v/>
      </c>
      <c r="AN73" s="140" t="n">
        <f aca="true">RAND()</f>
        <v>0.869941798793907</v>
      </c>
      <c r="AO73" s="136" t="str">
        <f aca="false">IF(AN73&lt;$X$1,1,"")</f>
        <v/>
      </c>
      <c r="AP73" s="140" t="n">
        <f aca="true">RAND()</f>
        <v>0.90266915903649</v>
      </c>
      <c r="AQ73" s="137" t="str">
        <f aca="false">IF(AP73&lt;$X$1,1,"")</f>
        <v/>
      </c>
    </row>
    <row r="74" customFormat="false" ht="12.75" hidden="false" customHeight="false" outlineLevel="0" collapsed="false">
      <c r="A74" s="0" t="s">
        <v>110</v>
      </c>
      <c r="C74" s="146" t="n">
        <f aca="true">RAND()</f>
        <v>0.922413251128632</v>
      </c>
      <c r="D74" s="147" t="str">
        <f aca="false">IF(C74&lt;$C$1,1,"")</f>
        <v/>
      </c>
      <c r="E74" s="146" t="n">
        <f aca="true">RAND()</f>
        <v>0.816756442249028</v>
      </c>
      <c r="F74" s="147" t="str">
        <f aca="false">IF(E74&lt;$C$1,1,"")</f>
        <v/>
      </c>
      <c r="G74" s="146" t="n">
        <f aca="true">RAND()</f>
        <v>0.536367008900414</v>
      </c>
      <c r="H74" s="147" t="str">
        <f aca="false">IF(G74&lt;$C$1,1,"")</f>
        <v/>
      </c>
      <c r="I74" s="146" t="n">
        <f aca="true">RAND()</f>
        <v>0.537199174829763</v>
      </c>
      <c r="J74" s="147" t="str">
        <f aca="false">IF(I74&lt;$C$1,1,"")</f>
        <v/>
      </c>
      <c r="K74" s="146" t="n">
        <f aca="true">RAND()</f>
        <v>0.296948437721476</v>
      </c>
      <c r="L74" s="147" t="str">
        <f aca="false">IF(K74&lt;$C$1,1,"")</f>
        <v/>
      </c>
      <c r="M74" s="146" t="n">
        <f aca="true">RAND()</f>
        <v>0.336682172521499</v>
      </c>
      <c r="N74" s="147" t="str">
        <f aca="false">IF(M74&lt;$C$1,1,"")</f>
        <v/>
      </c>
      <c r="O74" s="146" t="n">
        <f aca="true">RAND()</f>
        <v>0.104708942242896</v>
      </c>
      <c r="P74" s="147" t="str">
        <f aca="false">IF(O74&lt;$C$1,1,"")</f>
        <v/>
      </c>
      <c r="Q74" s="146" t="n">
        <f aca="true">RAND()</f>
        <v>0.624203467501124</v>
      </c>
      <c r="R74" s="147" t="str">
        <f aca="false">IF(Q74&lt;$C$1,1,"")</f>
        <v/>
      </c>
      <c r="S74" s="146" t="n">
        <f aca="true">RAND()</f>
        <v>0.668419479676794</v>
      </c>
      <c r="T74" s="147" t="str">
        <f aca="false">IF(S74&lt;$C$1,1,"")</f>
        <v/>
      </c>
      <c r="U74" s="146" t="n">
        <f aca="true">RAND()</f>
        <v>0.994587215480696</v>
      </c>
      <c r="V74" s="136" t="str">
        <f aca="false">IF(U74&lt;$C$1,1,"")</f>
        <v/>
      </c>
      <c r="X74" s="140" t="n">
        <f aca="true">RAND()</f>
        <v>0.0754187097064732</v>
      </c>
      <c r="Y74" s="136" t="str">
        <f aca="false">IF(X74&lt;$X$1,1,"")</f>
        <v/>
      </c>
      <c r="Z74" s="140" t="n">
        <f aca="true">RAND()</f>
        <v>0.426123915034803</v>
      </c>
      <c r="AA74" s="136" t="str">
        <f aca="false">IF(Z74&lt;$X$1,1,"")</f>
        <v/>
      </c>
      <c r="AB74" s="140" t="n">
        <f aca="true">RAND()</f>
        <v>0.459313105900383</v>
      </c>
      <c r="AC74" s="136" t="str">
        <f aca="false">IF(AB74&lt;$X$1,1,"")</f>
        <v/>
      </c>
      <c r="AD74" s="140" t="n">
        <f aca="true">RAND()</f>
        <v>0.49081284911137</v>
      </c>
      <c r="AE74" s="136" t="str">
        <f aca="false">IF(AD74&lt;$X$1,1,"")</f>
        <v/>
      </c>
      <c r="AF74" s="140" t="n">
        <f aca="true">RAND()</f>
        <v>0.961025541416644</v>
      </c>
      <c r="AG74" s="136" t="str">
        <f aca="false">IF(AF74&lt;$X$1,1,"")</f>
        <v/>
      </c>
      <c r="AH74" s="140" t="n">
        <f aca="true">RAND()</f>
        <v>0.964904266757949</v>
      </c>
      <c r="AI74" s="136" t="str">
        <f aca="false">IF(AH74&lt;$X$1,1,"")</f>
        <v/>
      </c>
      <c r="AJ74" s="140" t="n">
        <f aca="true">RAND()</f>
        <v>0.511580192746375</v>
      </c>
      <c r="AK74" s="136" t="str">
        <f aca="false">IF(AJ74&lt;$X$1,1,"")</f>
        <v/>
      </c>
      <c r="AL74" s="140" t="n">
        <f aca="true">RAND()</f>
        <v>0.165116882959337</v>
      </c>
      <c r="AM74" s="136" t="str">
        <f aca="false">IF(AL74&lt;$X$1,1,"")</f>
        <v/>
      </c>
      <c r="AN74" s="140" t="n">
        <f aca="true">RAND()</f>
        <v>0.601464065241337</v>
      </c>
      <c r="AO74" s="136" t="str">
        <f aca="false">IF(AN74&lt;$X$1,1,"")</f>
        <v/>
      </c>
      <c r="AP74" s="140" t="n">
        <f aca="true">RAND()</f>
        <v>0.709457154009508</v>
      </c>
      <c r="AQ74" s="137" t="str">
        <f aca="false">IF(AP74&lt;$X$1,1,"")</f>
        <v/>
      </c>
    </row>
    <row r="75" customFormat="false" ht="12.75" hidden="false" customHeight="false" outlineLevel="0" collapsed="false">
      <c r="A75" s="0" t="s">
        <v>111</v>
      </c>
      <c r="C75" s="146" t="n">
        <f aca="true">RAND()</f>
        <v>0.430308855908157</v>
      </c>
      <c r="D75" s="147" t="str">
        <f aca="false">IF(C75&lt;$C$1,1,"")</f>
        <v/>
      </c>
      <c r="E75" s="146" t="n">
        <f aca="true">RAND()</f>
        <v>0.747558056959715</v>
      </c>
      <c r="F75" s="147" t="str">
        <f aca="false">IF(E75&lt;$C$1,1,"")</f>
        <v/>
      </c>
      <c r="G75" s="146" t="n">
        <f aca="true">RAND()</f>
        <v>0.226866865478036</v>
      </c>
      <c r="H75" s="147" t="str">
        <f aca="false">IF(G75&lt;$C$1,1,"")</f>
        <v/>
      </c>
      <c r="I75" s="146" t="n">
        <f aca="true">RAND()</f>
        <v>0.935585500517654</v>
      </c>
      <c r="J75" s="147" t="str">
        <f aca="false">IF(I75&lt;$C$1,1,"")</f>
        <v/>
      </c>
      <c r="K75" s="146" t="n">
        <f aca="true">RAND()</f>
        <v>0.680490006174062</v>
      </c>
      <c r="L75" s="147" t="str">
        <f aca="false">IF(K75&lt;$C$1,1,"")</f>
        <v/>
      </c>
      <c r="M75" s="146" t="n">
        <f aca="true">RAND()</f>
        <v>0.318793967600413</v>
      </c>
      <c r="N75" s="147" t="str">
        <f aca="false">IF(M75&lt;$C$1,1,"")</f>
        <v/>
      </c>
      <c r="O75" s="146" t="n">
        <f aca="true">RAND()</f>
        <v>0.185841690677811</v>
      </c>
      <c r="P75" s="147" t="str">
        <f aca="false">IF(O75&lt;$C$1,1,"")</f>
        <v/>
      </c>
      <c r="Q75" s="146" t="n">
        <f aca="true">RAND()</f>
        <v>0.986545271486687</v>
      </c>
      <c r="R75" s="147" t="str">
        <f aca="false">IF(Q75&lt;$C$1,1,"")</f>
        <v/>
      </c>
      <c r="S75" s="146" t="n">
        <f aca="true">RAND()</f>
        <v>0.023726713497383</v>
      </c>
      <c r="T75" s="147" t="str">
        <f aca="false">IF(S75&lt;$C$1,1,"")</f>
        <v/>
      </c>
      <c r="U75" s="146" t="n">
        <f aca="true">RAND()</f>
        <v>0.0911117846470994</v>
      </c>
      <c r="V75" s="136" t="str">
        <f aca="false">IF(U75&lt;$C$1,1,"")</f>
        <v/>
      </c>
      <c r="X75" s="140" t="n">
        <f aca="true">RAND()</f>
        <v>0.477328704259623</v>
      </c>
      <c r="Y75" s="136" t="str">
        <f aca="false">IF(X75&lt;$X$1,1,"")</f>
        <v/>
      </c>
      <c r="Z75" s="140" t="n">
        <f aca="true">RAND()</f>
        <v>0.603110545452701</v>
      </c>
      <c r="AA75" s="136" t="str">
        <f aca="false">IF(Z75&lt;$X$1,1,"")</f>
        <v/>
      </c>
      <c r="AB75" s="140" t="n">
        <f aca="true">RAND()</f>
        <v>0.875601323916292</v>
      </c>
      <c r="AC75" s="136" t="str">
        <f aca="false">IF(AB75&lt;$X$1,1,"")</f>
        <v/>
      </c>
      <c r="AD75" s="140" t="n">
        <f aca="true">RAND()</f>
        <v>0.952504106710417</v>
      </c>
      <c r="AE75" s="136" t="str">
        <f aca="false">IF(AD75&lt;$X$1,1,"")</f>
        <v/>
      </c>
      <c r="AF75" s="140" t="n">
        <f aca="true">RAND()</f>
        <v>0.249775890893591</v>
      </c>
      <c r="AG75" s="136" t="str">
        <f aca="false">IF(AF75&lt;$X$1,1,"")</f>
        <v/>
      </c>
      <c r="AH75" s="140" t="n">
        <f aca="true">RAND()</f>
        <v>0.62234859194916</v>
      </c>
      <c r="AI75" s="136" t="str">
        <f aca="false">IF(AH75&lt;$X$1,1,"")</f>
        <v/>
      </c>
      <c r="AJ75" s="140" t="n">
        <f aca="true">RAND()</f>
        <v>0.623557539651261</v>
      </c>
      <c r="AK75" s="136" t="str">
        <f aca="false">IF(AJ75&lt;$X$1,1,"")</f>
        <v/>
      </c>
      <c r="AL75" s="140" t="n">
        <f aca="true">RAND()</f>
        <v>0.800344001452019</v>
      </c>
      <c r="AM75" s="136" t="str">
        <f aca="false">IF(AL75&lt;$X$1,1,"")</f>
        <v/>
      </c>
      <c r="AN75" s="140" t="n">
        <f aca="true">RAND()</f>
        <v>0.998743244097124</v>
      </c>
      <c r="AO75" s="136" t="str">
        <f aca="false">IF(AN75&lt;$X$1,1,"")</f>
        <v/>
      </c>
      <c r="AP75" s="140" t="n">
        <f aca="true">RAND()</f>
        <v>0.336573749682534</v>
      </c>
      <c r="AQ75" s="137" t="str">
        <f aca="false">IF(AP75&lt;$X$1,1,"")</f>
        <v/>
      </c>
    </row>
    <row r="76" customFormat="false" ht="12.75" hidden="false" customHeight="false" outlineLevel="0" collapsed="false">
      <c r="A76" s="0" t="s">
        <v>112</v>
      </c>
      <c r="C76" s="146" t="n">
        <f aca="true">RAND()</f>
        <v>0.807060544524242</v>
      </c>
      <c r="D76" s="147" t="str">
        <f aca="false">IF(C76&lt;$C$1,1,"")</f>
        <v/>
      </c>
      <c r="E76" s="146" t="n">
        <f aca="true">RAND()</f>
        <v>0.676632895600921</v>
      </c>
      <c r="F76" s="147" t="str">
        <f aca="false">IF(E76&lt;$C$1,1,"")</f>
        <v/>
      </c>
      <c r="G76" s="146" t="n">
        <f aca="true">RAND()</f>
        <v>0.330001728289489</v>
      </c>
      <c r="H76" s="147" t="str">
        <f aca="false">IF(G76&lt;$C$1,1,"")</f>
        <v/>
      </c>
      <c r="I76" s="146" t="n">
        <f aca="true">RAND()</f>
        <v>0.931399201513657</v>
      </c>
      <c r="J76" s="147" t="str">
        <f aca="false">IF(I76&lt;$C$1,1,"")</f>
        <v/>
      </c>
      <c r="K76" s="146" t="n">
        <f aca="true">RAND()</f>
        <v>0.0126942793157029</v>
      </c>
      <c r="L76" s="147" t="str">
        <f aca="false">IF(K76&lt;$C$1,1,"")</f>
        <v/>
      </c>
      <c r="M76" s="146" t="n">
        <f aca="true">RAND()</f>
        <v>0.963709671131181</v>
      </c>
      <c r="N76" s="147" t="str">
        <f aca="false">IF(M76&lt;$C$1,1,"")</f>
        <v/>
      </c>
      <c r="O76" s="146" t="n">
        <f aca="true">RAND()</f>
        <v>0.463128177547518</v>
      </c>
      <c r="P76" s="147" t="str">
        <f aca="false">IF(O76&lt;$C$1,1,"")</f>
        <v/>
      </c>
      <c r="Q76" s="146" t="n">
        <f aca="true">RAND()</f>
        <v>0.0701571670891512</v>
      </c>
      <c r="R76" s="147" t="str">
        <f aca="false">IF(Q76&lt;$C$1,1,"")</f>
        <v/>
      </c>
      <c r="S76" s="146" t="n">
        <f aca="true">RAND()</f>
        <v>0.766375038334006</v>
      </c>
      <c r="T76" s="147" t="str">
        <f aca="false">IF(S76&lt;$C$1,1,"")</f>
        <v/>
      </c>
      <c r="U76" s="146" t="n">
        <f aca="true">RAND()</f>
        <v>0.648199211284998</v>
      </c>
      <c r="V76" s="136" t="str">
        <f aca="false">IF(U76&lt;$C$1,1,"")</f>
        <v/>
      </c>
      <c r="X76" s="140" t="n">
        <f aca="true">RAND()</f>
        <v>0.731331816704766</v>
      </c>
      <c r="Y76" s="136" t="str">
        <f aca="false">IF(X76&lt;$X$1,1,"")</f>
        <v/>
      </c>
      <c r="Z76" s="140" t="n">
        <f aca="true">RAND()</f>
        <v>0.651518076185392</v>
      </c>
      <c r="AA76" s="136" t="str">
        <f aca="false">IF(Z76&lt;$X$1,1,"")</f>
        <v/>
      </c>
      <c r="AB76" s="140" t="n">
        <f aca="true">RAND()</f>
        <v>0.43747466641789</v>
      </c>
      <c r="AC76" s="136" t="str">
        <f aca="false">IF(AB76&lt;$X$1,1,"")</f>
        <v/>
      </c>
      <c r="AD76" s="140" t="n">
        <f aca="true">RAND()</f>
        <v>0.384716664982826</v>
      </c>
      <c r="AE76" s="136" t="str">
        <f aca="false">IF(AD76&lt;$X$1,1,"")</f>
        <v/>
      </c>
      <c r="AF76" s="140" t="n">
        <f aca="true">RAND()</f>
        <v>0.325829970762751</v>
      </c>
      <c r="AG76" s="136" t="str">
        <f aca="false">IF(AF76&lt;$X$1,1,"")</f>
        <v/>
      </c>
      <c r="AH76" s="140" t="n">
        <f aca="true">RAND()</f>
        <v>0.106119340772108</v>
      </c>
      <c r="AI76" s="136" t="str">
        <f aca="false">IF(AH76&lt;$X$1,1,"")</f>
        <v/>
      </c>
      <c r="AJ76" s="140" t="n">
        <f aca="true">RAND()</f>
        <v>0.0268140556481315</v>
      </c>
      <c r="AK76" s="136" t="str">
        <f aca="false">IF(AJ76&lt;$X$1,1,"")</f>
        <v/>
      </c>
      <c r="AL76" s="140" t="n">
        <f aca="true">RAND()</f>
        <v>0.660874419833717</v>
      </c>
      <c r="AM76" s="136" t="str">
        <f aca="false">IF(AL76&lt;$X$1,1,"")</f>
        <v/>
      </c>
      <c r="AN76" s="140" t="n">
        <f aca="true">RAND()</f>
        <v>0.939551981357137</v>
      </c>
      <c r="AO76" s="136" t="str">
        <f aca="false">IF(AN76&lt;$X$1,1,"")</f>
        <v/>
      </c>
      <c r="AP76" s="140" t="n">
        <f aca="true">RAND()</f>
        <v>0.786228354617301</v>
      </c>
      <c r="AQ76" s="137" t="str">
        <f aca="false">IF(AP76&lt;$X$1,1,"")</f>
        <v/>
      </c>
    </row>
    <row r="77" customFormat="false" ht="12.75" hidden="false" customHeight="false" outlineLevel="0" collapsed="false">
      <c r="A77" s="0" t="s">
        <v>113</v>
      </c>
      <c r="C77" s="146" t="n">
        <f aca="true">RAND()</f>
        <v>0.843393421966141</v>
      </c>
      <c r="D77" s="147" t="str">
        <f aca="false">IF(C77&lt;$C$1,1,"")</f>
        <v/>
      </c>
      <c r="E77" s="146" t="n">
        <f aca="true">RAND()</f>
        <v>0.263826661452179</v>
      </c>
      <c r="F77" s="147" t="str">
        <f aca="false">IF(E77&lt;$C$1,1,"")</f>
        <v/>
      </c>
      <c r="G77" s="146" t="n">
        <f aca="true">RAND()</f>
        <v>0.882816480846792</v>
      </c>
      <c r="H77" s="147" t="str">
        <f aca="false">IF(G77&lt;$C$1,1,"")</f>
        <v/>
      </c>
      <c r="I77" s="146" t="n">
        <f aca="true">RAND()</f>
        <v>0.548498490910186</v>
      </c>
      <c r="J77" s="147" t="str">
        <f aca="false">IF(I77&lt;$C$1,1,"")</f>
        <v/>
      </c>
      <c r="K77" s="146" t="n">
        <f aca="true">RAND()</f>
        <v>0.456615308444691</v>
      </c>
      <c r="L77" s="147" t="str">
        <f aca="false">IF(K77&lt;$C$1,1,"")</f>
        <v/>
      </c>
      <c r="M77" s="146" t="n">
        <f aca="true">RAND()</f>
        <v>0.315897308897987</v>
      </c>
      <c r="N77" s="147" t="str">
        <f aca="false">IF(M77&lt;$C$1,1,"")</f>
        <v/>
      </c>
      <c r="O77" s="146" t="n">
        <f aca="true">RAND()</f>
        <v>0.307850237322324</v>
      </c>
      <c r="P77" s="147" t="str">
        <f aca="false">IF(O77&lt;$C$1,1,"")</f>
        <v/>
      </c>
      <c r="Q77" s="146" t="n">
        <f aca="true">RAND()</f>
        <v>0.951880865553319</v>
      </c>
      <c r="R77" s="147" t="str">
        <f aca="false">IF(Q77&lt;$C$1,1,"")</f>
        <v/>
      </c>
      <c r="S77" s="146" t="n">
        <f aca="true">RAND()</f>
        <v>0.148556036797839</v>
      </c>
      <c r="T77" s="147" t="str">
        <f aca="false">IF(S77&lt;$C$1,1,"")</f>
        <v/>
      </c>
      <c r="U77" s="146" t="n">
        <f aca="true">RAND()</f>
        <v>0.510405887335006</v>
      </c>
      <c r="V77" s="136" t="str">
        <f aca="false">IF(U77&lt;$C$1,1,"")</f>
        <v/>
      </c>
      <c r="X77" s="140" t="n">
        <f aca="true">RAND()</f>
        <v>0.971560214086624</v>
      </c>
      <c r="Y77" s="136" t="str">
        <f aca="false">IF(X77&lt;$X$1,1,"")</f>
        <v/>
      </c>
      <c r="Z77" s="140" t="n">
        <f aca="true">RAND()</f>
        <v>0.991066913842233</v>
      </c>
      <c r="AA77" s="136" t="str">
        <f aca="false">IF(Z77&lt;$X$1,1,"")</f>
        <v/>
      </c>
      <c r="AB77" s="140" t="n">
        <f aca="true">RAND()</f>
        <v>0.520448036147655</v>
      </c>
      <c r="AC77" s="136" t="str">
        <f aca="false">IF(AB77&lt;$X$1,1,"")</f>
        <v/>
      </c>
      <c r="AD77" s="140" t="n">
        <f aca="true">RAND()</f>
        <v>0.820363081254997</v>
      </c>
      <c r="AE77" s="136" t="str">
        <f aca="false">IF(AD77&lt;$X$1,1,"")</f>
        <v/>
      </c>
      <c r="AF77" s="140" t="n">
        <f aca="true">RAND()</f>
        <v>0.975147993972514</v>
      </c>
      <c r="AG77" s="136" t="str">
        <f aca="false">IF(AF77&lt;$X$1,1,"")</f>
        <v/>
      </c>
      <c r="AH77" s="140" t="n">
        <f aca="true">RAND()</f>
        <v>0.450942460961815</v>
      </c>
      <c r="AI77" s="136" t="str">
        <f aca="false">IF(AH77&lt;$X$1,1,"")</f>
        <v/>
      </c>
      <c r="AJ77" s="140" t="n">
        <f aca="true">RAND()</f>
        <v>0.770274420031572</v>
      </c>
      <c r="AK77" s="136" t="str">
        <f aca="false">IF(AJ77&lt;$X$1,1,"")</f>
        <v/>
      </c>
      <c r="AL77" s="140" t="n">
        <f aca="true">RAND()</f>
        <v>0.814575823233524</v>
      </c>
      <c r="AM77" s="136" t="str">
        <f aca="false">IF(AL77&lt;$X$1,1,"")</f>
        <v/>
      </c>
      <c r="AN77" s="140" t="n">
        <f aca="true">RAND()</f>
        <v>0.640528922674948</v>
      </c>
      <c r="AO77" s="136" t="str">
        <f aca="false">IF(AN77&lt;$X$1,1,"")</f>
        <v/>
      </c>
      <c r="AP77" s="140" t="n">
        <f aca="true">RAND()</f>
        <v>0.670660446747039</v>
      </c>
      <c r="AQ77" s="137" t="str">
        <f aca="false">IF(AP77&lt;$X$1,1,"")</f>
        <v/>
      </c>
    </row>
    <row r="78" customFormat="false" ht="12.75" hidden="false" customHeight="false" outlineLevel="0" collapsed="false">
      <c r="A78" s="0" t="s">
        <v>114</v>
      </c>
      <c r="C78" s="146" t="n">
        <f aca="true">RAND()</f>
        <v>0.746762692638817</v>
      </c>
      <c r="D78" s="147" t="str">
        <f aca="false">IF(C78&lt;$C$1,1,"")</f>
        <v/>
      </c>
      <c r="E78" s="146" t="n">
        <f aca="true">RAND()</f>
        <v>0.237063449169845</v>
      </c>
      <c r="F78" s="147" t="str">
        <f aca="false">IF(E78&lt;$C$1,1,"")</f>
        <v/>
      </c>
      <c r="G78" s="146" t="n">
        <f aca="true">RAND()</f>
        <v>0.472128938689895</v>
      </c>
      <c r="H78" s="147" t="str">
        <f aca="false">IF(G78&lt;$C$1,1,"")</f>
        <v/>
      </c>
      <c r="I78" s="146" t="n">
        <f aca="true">RAND()</f>
        <v>0.180844231380531</v>
      </c>
      <c r="J78" s="147" t="str">
        <f aca="false">IF(I78&lt;$C$1,1,"")</f>
        <v/>
      </c>
      <c r="K78" s="146" t="n">
        <f aca="true">RAND()</f>
        <v>0.0748230532564803</v>
      </c>
      <c r="L78" s="147" t="str">
        <f aca="false">IF(K78&lt;$C$1,1,"")</f>
        <v/>
      </c>
      <c r="M78" s="146" t="n">
        <f aca="true">RAND()</f>
        <v>0.869028138697052</v>
      </c>
      <c r="N78" s="147" t="str">
        <f aca="false">IF(M78&lt;$C$1,1,"")</f>
        <v/>
      </c>
      <c r="O78" s="146" t="n">
        <f aca="true">RAND()</f>
        <v>0.882432827251144</v>
      </c>
      <c r="P78" s="147" t="str">
        <f aca="false">IF(O78&lt;$C$1,1,"")</f>
        <v/>
      </c>
      <c r="Q78" s="146" t="n">
        <f aca="true">RAND()</f>
        <v>0.522793885693085</v>
      </c>
      <c r="R78" s="147" t="str">
        <f aca="false">IF(Q78&lt;$C$1,1,"")</f>
        <v/>
      </c>
      <c r="S78" s="146" t="n">
        <f aca="true">RAND()</f>
        <v>0.9846402041866</v>
      </c>
      <c r="T78" s="147" t="str">
        <f aca="false">IF(S78&lt;$C$1,1,"")</f>
        <v/>
      </c>
      <c r="U78" s="146" t="n">
        <f aca="true">RAND()</f>
        <v>0.905095684234946</v>
      </c>
      <c r="V78" s="136" t="str">
        <f aca="false">IF(U78&lt;$C$1,1,"")</f>
        <v/>
      </c>
      <c r="X78" s="140" t="n">
        <f aca="true">RAND()</f>
        <v>0.468119742551311</v>
      </c>
      <c r="Y78" s="136" t="str">
        <f aca="false">IF(X78&lt;$X$1,1,"")</f>
        <v/>
      </c>
      <c r="Z78" s="140" t="n">
        <f aca="true">RAND()</f>
        <v>0.811903017159506</v>
      </c>
      <c r="AA78" s="136" t="str">
        <f aca="false">IF(Z78&lt;$X$1,1,"")</f>
        <v/>
      </c>
      <c r="AB78" s="140" t="n">
        <f aca="true">RAND()</f>
        <v>0.00913046344172661</v>
      </c>
      <c r="AC78" s="136" t="str">
        <f aca="false">IF(AB78&lt;$X$1,1,"")</f>
        <v/>
      </c>
      <c r="AD78" s="140" t="n">
        <f aca="true">RAND()</f>
        <v>0.568253734831763</v>
      </c>
      <c r="AE78" s="136" t="str">
        <f aca="false">IF(AD78&lt;$X$1,1,"")</f>
        <v/>
      </c>
      <c r="AF78" s="140" t="n">
        <f aca="true">RAND()</f>
        <v>0.385475923159105</v>
      </c>
      <c r="AG78" s="136" t="str">
        <f aca="false">IF(AF78&lt;$X$1,1,"")</f>
        <v/>
      </c>
      <c r="AH78" s="140" t="n">
        <f aca="true">RAND()</f>
        <v>0.82042922988239</v>
      </c>
      <c r="AI78" s="136" t="str">
        <f aca="false">IF(AH78&lt;$X$1,1,"")</f>
        <v/>
      </c>
      <c r="AJ78" s="140" t="n">
        <f aca="true">RAND()</f>
        <v>0.0407529494744605</v>
      </c>
      <c r="AK78" s="136" t="str">
        <f aca="false">IF(AJ78&lt;$X$1,1,"")</f>
        <v/>
      </c>
      <c r="AL78" s="140" t="n">
        <f aca="true">RAND()</f>
        <v>0.663151478983792</v>
      </c>
      <c r="AM78" s="136" t="str">
        <f aca="false">IF(AL78&lt;$X$1,1,"")</f>
        <v/>
      </c>
      <c r="AN78" s="140" t="n">
        <f aca="true">RAND()</f>
        <v>0.151340736143479</v>
      </c>
      <c r="AO78" s="136" t="str">
        <f aca="false">IF(AN78&lt;$X$1,1,"")</f>
        <v/>
      </c>
      <c r="AP78" s="140" t="n">
        <f aca="true">RAND()</f>
        <v>0.468899894159832</v>
      </c>
      <c r="AQ78" s="137" t="str">
        <f aca="false">IF(AP78&lt;$X$1,1,"")</f>
        <v/>
      </c>
    </row>
    <row r="79" customFormat="false" ht="12.75" hidden="false" customHeight="false" outlineLevel="0" collapsed="false">
      <c r="A79" s="0" t="s">
        <v>115</v>
      </c>
      <c r="C79" s="146" t="n">
        <f aca="true">RAND()</f>
        <v>0.397122654082143</v>
      </c>
      <c r="D79" s="147" t="str">
        <f aca="false">IF(C79&lt;$C$1,1,"")</f>
        <v/>
      </c>
      <c r="E79" s="146" t="n">
        <f aca="true">RAND()</f>
        <v>0.347737652722993</v>
      </c>
      <c r="F79" s="147" t="str">
        <f aca="false">IF(E79&lt;$C$1,1,"")</f>
        <v/>
      </c>
      <c r="G79" s="146" t="n">
        <f aca="true">RAND()</f>
        <v>0.659433613888671</v>
      </c>
      <c r="H79" s="147" t="str">
        <f aca="false">IF(G79&lt;$C$1,1,"")</f>
        <v/>
      </c>
      <c r="I79" s="146" t="n">
        <f aca="true">RAND()</f>
        <v>0.900016814225188</v>
      </c>
      <c r="J79" s="147" t="str">
        <f aca="false">IF(I79&lt;$C$1,1,"")</f>
        <v/>
      </c>
      <c r="K79" s="146" t="n">
        <f aca="true">RAND()</f>
        <v>0.833834680528375</v>
      </c>
      <c r="L79" s="147" t="str">
        <f aca="false">IF(K79&lt;$C$1,1,"")</f>
        <v/>
      </c>
      <c r="M79" s="146" t="n">
        <f aca="true">RAND()</f>
        <v>0.111036196976212</v>
      </c>
      <c r="N79" s="147" t="str">
        <f aca="false">IF(M79&lt;$C$1,1,"")</f>
        <v/>
      </c>
      <c r="O79" s="146" t="n">
        <f aca="true">RAND()</f>
        <v>0.562072976495475</v>
      </c>
      <c r="P79" s="147" t="str">
        <f aca="false">IF(O79&lt;$C$1,1,"")</f>
        <v/>
      </c>
      <c r="Q79" s="146" t="n">
        <f aca="true">RAND()</f>
        <v>0.988036469582915</v>
      </c>
      <c r="R79" s="147" t="str">
        <f aca="false">IF(Q79&lt;$C$1,1,"")</f>
        <v/>
      </c>
      <c r="S79" s="146" t="n">
        <f aca="true">RAND()</f>
        <v>0.156280471776101</v>
      </c>
      <c r="T79" s="147" t="str">
        <f aca="false">IF(S79&lt;$C$1,1,"")</f>
        <v/>
      </c>
      <c r="U79" s="146" t="n">
        <f aca="true">RAND()</f>
        <v>0.794151457684618</v>
      </c>
      <c r="V79" s="136" t="str">
        <f aca="false">IF(U79&lt;$C$1,1,"")</f>
        <v/>
      </c>
      <c r="X79" s="140" t="n">
        <f aca="true">RAND()</f>
        <v>0.189010376062947</v>
      </c>
      <c r="Y79" s="136" t="str">
        <f aca="false">IF(X79&lt;$X$1,1,"")</f>
        <v/>
      </c>
      <c r="Z79" s="140" t="n">
        <f aca="true">RAND()</f>
        <v>0.0197769052213738</v>
      </c>
      <c r="AA79" s="136" t="str">
        <f aca="false">IF(Z79&lt;$X$1,1,"")</f>
        <v/>
      </c>
      <c r="AB79" s="140" t="n">
        <f aca="true">RAND()</f>
        <v>0.580893873120488</v>
      </c>
      <c r="AC79" s="136" t="str">
        <f aca="false">IF(AB79&lt;$X$1,1,"")</f>
        <v/>
      </c>
      <c r="AD79" s="140" t="n">
        <f aca="true">RAND()</f>
        <v>0.528896849720226</v>
      </c>
      <c r="AE79" s="136" t="str">
        <f aca="false">IF(AD79&lt;$X$1,1,"")</f>
        <v/>
      </c>
      <c r="AF79" s="140" t="n">
        <f aca="true">RAND()</f>
        <v>0.839864010022472</v>
      </c>
      <c r="AG79" s="136" t="str">
        <f aca="false">IF(AF79&lt;$X$1,1,"")</f>
        <v/>
      </c>
      <c r="AH79" s="140" t="n">
        <f aca="true">RAND()</f>
        <v>0.67327811318481</v>
      </c>
      <c r="AI79" s="136" t="str">
        <f aca="false">IF(AH79&lt;$X$1,1,"")</f>
        <v/>
      </c>
      <c r="AJ79" s="140" t="n">
        <f aca="true">RAND()</f>
        <v>0.307780138773948</v>
      </c>
      <c r="AK79" s="136" t="str">
        <f aca="false">IF(AJ79&lt;$X$1,1,"")</f>
        <v/>
      </c>
      <c r="AL79" s="140" t="n">
        <f aca="true">RAND()</f>
        <v>0.575817095725435</v>
      </c>
      <c r="AM79" s="136" t="str">
        <f aca="false">IF(AL79&lt;$X$1,1,"")</f>
        <v/>
      </c>
      <c r="AN79" s="140" t="n">
        <f aca="true">RAND()</f>
        <v>0.361051728545626</v>
      </c>
      <c r="AO79" s="136" t="str">
        <f aca="false">IF(AN79&lt;$X$1,1,"")</f>
        <v/>
      </c>
      <c r="AP79" s="140" t="n">
        <f aca="true">RAND()</f>
        <v>0.285451007602038</v>
      </c>
      <c r="AQ79" s="137" t="str">
        <f aca="false">IF(AP79&lt;$X$1,1,"")</f>
        <v/>
      </c>
    </row>
    <row r="80" customFormat="false" ht="12.75" hidden="false" customHeight="false" outlineLevel="0" collapsed="false">
      <c r="A80" s="0" t="s">
        <v>116</v>
      </c>
      <c r="C80" s="146" t="n">
        <f aca="true">RAND()</f>
        <v>0.730866345229198</v>
      </c>
      <c r="D80" s="147" t="str">
        <f aca="false">IF(C80&lt;$C$1,1,"")</f>
        <v/>
      </c>
      <c r="E80" s="146" t="n">
        <f aca="true">RAND()</f>
        <v>0.522912352501468</v>
      </c>
      <c r="F80" s="147" t="str">
        <f aca="false">IF(E80&lt;$C$1,1,"")</f>
        <v/>
      </c>
      <c r="G80" s="146" t="n">
        <f aca="true">RAND()</f>
        <v>0.0818353618299963</v>
      </c>
      <c r="H80" s="147" t="str">
        <f aca="false">IF(G80&lt;$C$1,1,"")</f>
        <v/>
      </c>
      <c r="I80" s="146" t="n">
        <f aca="true">RAND()</f>
        <v>0.240822894733093</v>
      </c>
      <c r="J80" s="147" t="str">
        <f aca="false">IF(I80&lt;$C$1,1,"")</f>
        <v/>
      </c>
      <c r="K80" s="146" t="n">
        <f aca="true">RAND()</f>
        <v>0.392417751948908</v>
      </c>
      <c r="L80" s="147" t="str">
        <f aca="false">IF(K80&lt;$C$1,1,"")</f>
        <v/>
      </c>
      <c r="M80" s="146" t="n">
        <f aca="true">RAND()</f>
        <v>0.132590640399183</v>
      </c>
      <c r="N80" s="147" t="str">
        <f aca="false">IF(M80&lt;$C$1,1,"")</f>
        <v/>
      </c>
      <c r="O80" s="146" t="n">
        <f aca="true">RAND()</f>
        <v>0.763163538485317</v>
      </c>
      <c r="P80" s="147" t="str">
        <f aca="false">IF(O80&lt;$C$1,1,"")</f>
        <v/>
      </c>
      <c r="Q80" s="146" t="n">
        <f aca="true">RAND()</f>
        <v>0.227929600678611</v>
      </c>
      <c r="R80" s="147" t="str">
        <f aca="false">IF(Q80&lt;$C$1,1,"")</f>
        <v/>
      </c>
      <c r="S80" s="146" t="n">
        <f aca="true">RAND()</f>
        <v>0.644632675586745</v>
      </c>
      <c r="T80" s="147" t="str">
        <f aca="false">IF(S80&lt;$C$1,1,"")</f>
        <v/>
      </c>
      <c r="U80" s="146" t="n">
        <f aca="true">RAND()</f>
        <v>0.105351370459993</v>
      </c>
      <c r="V80" s="136" t="str">
        <f aca="false">IF(U80&lt;$C$1,1,"")</f>
        <v/>
      </c>
      <c r="X80" s="140" t="n">
        <f aca="true">RAND()</f>
        <v>0.0753302373916937</v>
      </c>
      <c r="Y80" s="136" t="str">
        <f aca="false">IF(X80&lt;$X$1,1,"")</f>
        <v/>
      </c>
      <c r="Z80" s="140" t="n">
        <f aca="true">RAND()</f>
        <v>0.120430595668243</v>
      </c>
      <c r="AA80" s="136" t="str">
        <f aca="false">IF(Z80&lt;$X$1,1,"")</f>
        <v/>
      </c>
      <c r="AB80" s="140" t="n">
        <f aca="true">RAND()</f>
        <v>0.119452302606038</v>
      </c>
      <c r="AC80" s="136" t="str">
        <f aca="false">IF(AB80&lt;$X$1,1,"")</f>
        <v/>
      </c>
      <c r="AD80" s="140" t="n">
        <f aca="true">RAND()</f>
        <v>0.00671504549020636</v>
      </c>
      <c r="AE80" s="136" t="str">
        <f aca="false">IF(AD80&lt;$X$1,1,"")</f>
        <v/>
      </c>
      <c r="AF80" s="140" t="n">
        <f aca="true">RAND()</f>
        <v>0.74688243561064</v>
      </c>
      <c r="AG80" s="136" t="str">
        <f aca="false">IF(AF80&lt;$X$1,1,"")</f>
        <v/>
      </c>
      <c r="AH80" s="140" t="n">
        <f aca="true">RAND()</f>
        <v>0.27757516156459</v>
      </c>
      <c r="AI80" s="136" t="str">
        <f aca="false">IF(AH80&lt;$X$1,1,"")</f>
        <v/>
      </c>
      <c r="AJ80" s="140" t="n">
        <f aca="true">RAND()</f>
        <v>0.446495010523829</v>
      </c>
      <c r="AK80" s="136" t="str">
        <f aca="false">IF(AJ80&lt;$X$1,1,"")</f>
        <v/>
      </c>
      <c r="AL80" s="140" t="n">
        <f aca="true">RAND()</f>
        <v>0.868290115199297</v>
      </c>
      <c r="AM80" s="136" t="str">
        <f aca="false">IF(AL80&lt;$X$1,1,"")</f>
        <v/>
      </c>
      <c r="AN80" s="140" t="n">
        <f aca="true">RAND()</f>
        <v>0.830782769457835</v>
      </c>
      <c r="AO80" s="136" t="str">
        <f aca="false">IF(AN80&lt;$X$1,1,"")</f>
        <v/>
      </c>
      <c r="AP80" s="140" t="n">
        <f aca="true">RAND()</f>
        <v>0.80367524796014</v>
      </c>
      <c r="AQ80" s="137" t="str">
        <f aca="false">IF(AP80&lt;$X$1,1,"")</f>
        <v/>
      </c>
    </row>
    <row r="81" customFormat="false" ht="12.75" hidden="false" customHeight="false" outlineLevel="0" collapsed="false">
      <c r="A81" s="0" t="s">
        <v>117</v>
      </c>
      <c r="C81" s="146" t="n">
        <f aca="true">RAND()</f>
        <v>0.464743094973368</v>
      </c>
      <c r="D81" s="147" t="str">
        <f aca="false">IF(C81&lt;$C$1,1,"")</f>
        <v/>
      </c>
      <c r="E81" s="146" t="n">
        <f aca="true">RAND()</f>
        <v>0.687245864256305</v>
      </c>
      <c r="F81" s="147" t="str">
        <f aca="false">IF(E81&lt;$C$1,1,"")</f>
        <v/>
      </c>
      <c r="G81" s="146" t="n">
        <f aca="true">RAND()</f>
        <v>0.176405545035006</v>
      </c>
      <c r="H81" s="147" t="str">
        <f aca="false">IF(G81&lt;$C$1,1,"")</f>
        <v/>
      </c>
      <c r="I81" s="146" t="n">
        <f aca="true">RAND()</f>
        <v>0.342643351041852</v>
      </c>
      <c r="J81" s="147" t="str">
        <f aca="false">IF(I81&lt;$C$1,1,"")</f>
        <v/>
      </c>
      <c r="K81" s="146" t="n">
        <f aca="true">RAND()</f>
        <v>0.500166936321086</v>
      </c>
      <c r="L81" s="147" t="str">
        <f aca="false">IF(K81&lt;$C$1,1,"")</f>
        <v/>
      </c>
      <c r="M81" s="146" t="n">
        <f aca="true">RAND()</f>
        <v>0.594196115585165</v>
      </c>
      <c r="N81" s="147" t="str">
        <f aca="false">IF(M81&lt;$C$1,1,"")</f>
        <v/>
      </c>
      <c r="O81" s="146" t="n">
        <f aca="true">RAND()</f>
        <v>0.817221777064986</v>
      </c>
      <c r="P81" s="147" t="str">
        <f aca="false">IF(O81&lt;$C$1,1,"")</f>
        <v/>
      </c>
      <c r="Q81" s="146" t="n">
        <f aca="true">RAND()</f>
        <v>0.0399397986735758</v>
      </c>
      <c r="R81" s="147" t="str">
        <f aca="false">IF(Q81&lt;$C$1,1,"")</f>
        <v/>
      </c>
      <c r="S81" s="146" t="n">
        <f aca="true">RAND()</f>
        <v>0.251173446129717</v>
      </c>
      <c r="T81" s="147" t="str">
        <f aca="false">IF(S81&lt;$C$1,1,"")</f>
        <v/>
      </c>
      <c r="U81" s="146" t="n">
        <f aca="true">RAND()</f>
        <v>0.591514874079078</v>
      </c>
      <c r="V81" s="136" t="str">
        <f aca="false">IF(U81&lt;$C$1,1,"")</f>
        <v/>
      </c>
      <c r="X81" s="140" t="n">
        <f aca="true">RAND()</f>
        <v>0.0424505864466799</v>
      </c>
      <c r="Y81" s="136" t="str">
        <f aca="false">IF(X81&lt;$X$1,1,"")</f>
        <v/>
      </c>
      <c r="Z81" s="140" t="n">
        <f aca="true">RAND()</f>
        <v>0.614893301325607</v>
      </c>
      <c r="AA81" s="136" t="str">
        <f aca="false">IF(Z81&lt;$X$1,1,"")</f>
        <v/>
      </c>
      <c r="AB81" s="140" t="n">
        <f aca="true">RAND()</f>
        <v>0.785011090003071</v>
      </c>
      <c r="AC81" s="136" t="str">
        <f aca="false">IF(AB81&lt;$X$1,1,"")</f>
        <v/>
      </c>
      <c r="AD81" s="140" t="n">
        <f aca="true">RAND()</f>
        <v>0.76173869318899</v>
      </c>
      <c r="AE81" s="136" t="str">
        <f aca="false">IF(AD81&lt;$X$1,1,"")</f>
        <v/>
      </c>
      <c r="AF81" s="140" t="n">
        <f aca="true">RAND()</f>
        <v>0.586025741866156</v>
      </c>
      <c r="AG81" s="136" t="str">
        <f aca="false">IF(AF81&lt;$X$1,1,"")</f>
        <v/>
      </c>
      <c r="AH81" s="140" t="n">
        <f aca="true">RAND()</f>
        <v>0.443324906613649</v>
      </c>
      <c r="AI81" s="136" t="str">
        <f aca="false">IF(AH81&lt;$X$1,1,"")</f>
        <v/>
      </c>
      <c r="AJ81" s="140" t="n">
        <f aca="true">RAND()</f>
        <v>0.280117286160173</v>
      </c>
      <c r="AK81" s="136" t="str">
        <f aca="false">IF(AJ81&lt;$X$1,1,"")</f>
        <v/>
      </c>
      <c r="AL81" s="140" t="n">
        <f aca="true">RAND()</f>
        <v>0.46776899087064</v>
      </c>
      <c r="AM81" s="136" t="str">
        <f aca="false">IF(AL81&lt;$X$1,1,"")</f>
        <v/>
      </c>
      <c r="AN81" s="140" t="n">
        <f aca="true">RAND()</f>
        <v>0.757159299173606</v>
      </c>
      <c r="AO81" s="136" t="str">
        <f aca="false">IF(AN81&lt;$X$1,1,"")</f>
        <v/>
      </c>
      <c r="AP81" s="140" t="n">
        <f aca="true">RAND()</f>
        <v>0.888133415866953</v>
      </c>
      <c r="AQ81" s="137" t="str">
        <f aca="false">IF(AP81&lt;$X$1,1,"")</f>
        <v/>
      </c>
    </row>
    <row r="82" customFormat="false" ht="12.75" hidden="false" customHeight="false" outlineLevel="0" collapsed="false">
      <c r="A82" s="0" t="s">
        <v>118</v>
      </c>
      <c r="C82" s="146" t="n">
        <f aca="true">RAND()</f>
        <v>0.495455701077732</v>
      </c>
      <c r="D82" s="147" t="str">
        <f aca="false">IF(C82&lt;$C$1,1,"")</f>
        <v/>
      </c>
      <c r="E82" s="146" t="n">
        <f aca="true">RAND()</f>
        <v>0.699422354153613</v>
      </c>
      <c r="F82" s="147" t="str">
        <f aca="false">IF(E82&lt;$C$1,1,"")</f>
        <v/>
      </c>
      <c r="G82" s="146" t="n">
        <f aca="true">RAND()</f>
        <v>0.0935547748385671</v>
      </c>
      <c r="H82" s="147" t="str">
        <f aca="false">IF(G82&lt;$C$1,1,"")</f>
        <v/>
      </c>
      <c r="I82" s="146" t="n">
        <f aca="true">RAND()</f>
        <v>0.457225309998869</v>
      </c>
      <c r="J82" s="147" t="str">
        <f aca="false">IF(I82&lt;$C$1,1,"")</f>
        <v/>
      </c>
      <c r="K82" s="146" t="n">
        <f aca="true">RAND()</f>
        <v>0.49769634580181</v>
      </c>
      <c r="L82" s="147" t="str">
        <f aca="false">IF(K82&lt;$C$1,1,"")</f>
        <v/>
      </c>
      <c r="M82" s="146" t="n">
        <f aca="true">RAND()</f>
        <v>0.575458967284602</v>
      </c>
      <c r="N82" s="147" t="str">
        <f aca="false">IF(M82&lt;$C$1,1,"")</f>
        <v/>
      </c>
      <c r="O82" s="146" t="n">
        <f aca="true">RAND()</f>
        <v>0.103341077726556</v>
      </c>
      <c r="P82" s="147" t="str">
        <f aca="false">IF(O82&lt;$C$1,1,"")</f>
        <v/>
      </c>
      <c r="Q82" s="146" t="n">
        <f aca="true">RAND()</f>
        <v>0.886507902512929</v>
      </c>
      <c r="R82" s="147" t="str">
        <f aca="false">IF(Q82&lt;$C$1,1,"")</f>
        <v/>
      </c>
      <c r="S82" s="146" t="n">
        <f aca="true">RAND()</f>
        <v>0.556487557273345</v>
      </c>
      <c r="T82" s="147" t="str">
        <f aca="false">IF(S82&lt;$C$1,1,"")</f>
        <v/>
      </c>
      <c r="U82" s="146" t="n">
        <f aca="true">RAND()</f>
        <v>0.592828530876455</v>
      </c>
      <c r="V82" s="136" t="str">
        <f aca="false">IF(U82&lt;$C$1,1,"")</f>
        <v/>
      </c>
      <c r="X82" s="140" t="n">
        <f aca="true">RAND()</f>
        <v>0.0746175519420215</v>
      </c>
      <c r="Y82" s="136" t="str">
        <f aca="false">IF(X82&lt;$X$1,1,"")</f>
        <v/>
      </c>
      <c r="Z82" s="140" t="n">
        <f aca="true">RAND()</f>
        <v>0.701291421493433</v>
      </c>
      <c r="AA82" s="136" t="str">
        <f aca="false">IF(Z82&lt;$X$1,1,"")</f>
        <v/>
      </c>
      <c r="AB82" s="140" t="n">
        <f aca="true">RAND()</f>
        <v>0.853784655154323</v>
      </c>
      <c r="AC82" s="136" t="str">
        <f aca="false">IF(AB82&lt;$X$1,1,"")</f>
        <v/>
      </c>
      <c r="AD82" s="140" t="n">
        <f aca="true">RAND()</f>
        <v>0.972882337998626</v>
      </c>
      <c r="AE82" s="136" t="str">
        <f aca="false">IF(AD82&lt;$X$1,1,"")</f>
        <v/>
      </c>
      <c r="AF82" s="140" t="n">
        <f aca="true">RAND()</f>
        <v>0.309576104096432</v>
      </c>
      <c r="AG82" s="136" t="str">
        <f aca="false">IF(AF82&lt;$X$1,1,"")</f>
        <v/>
      </c>
      <c r="AH82" s="140" t="n">
        <f aca="true">RAND()</f>
        <v>0.259950160736585</v>
      </c>
      <c r="AI82" s="136" t="str">
        <f aca="false">IF(AH82&lt;$X$1,1,"")</f>
        <v/>
      </c>
      <c r="AJ82" s="140" t="n">
        <f aca="true">RAND()</f>
        <v>0.200542722697623</v>
      </c>
      <c r="AK82" s="136" t="str">
        <f aca="false">IF(AJ82&lt;$X$1,1,"")</f>
        <v/>
      </c>
      <c r="AL82" s="140" t="n">
        <f aca="true">RAND()</f>
        <v>0.765352659103602</v>
      </c>
      <c r="AM82" s="136" t="str">
        <f aca="false">IF(AL82&lt;$X$1,1,"")</f>
        <v/>
      </c>
      <c r="AN82" s="140" t="n">
        <f aca="true">RAND()</f>
        <v>0.806922512431336</v>
      </c>
      <c r="AO82" s="136" t="str">
        <f aca="false">IF(AN82&lt;$X$1,1,"")</f>
        <v/>
      </c>
      <c r="AP82" s="140" t="n">
        <f aca="true">RAND()</f>
        <v>0.23602338760375</v>
      </c>
      <c r="AQ82" s="137" t="str">
        <f aca="false">IF(AP82&lt;$X$1,1,"")</f>
        <v/>
      </c>
    </row>
    <row r="83" customFormat="false" ht="12.75" hidden="false" customHeight="false" outlineLevel="0" collapsed="false">
      <c r="A83" s="0" t="s">
        <v>119</v>
      </c>
      <c r="C83" s="146" t="n">
        <f aca="true">RAND()</f>
        <v>0.334572785473842</v>
      </c>
      <c r="D83" s="147" t="str">
        <f aca="false">IF(C83&lt;$C$1,1,"")</f>
        <v/>
      </c>
      <c r="E83" s="146" t="n">
        <f aca="true">RAND()</f>
        <v>0.43684064311474</v>
      </c>
      <c r="F83" s="147" t="str">
        <f aca="false">IF(E83&lt;$C$1,1,"")</f>
        <v/>
      </c>
      <c r="G83" s="146" t="n">
        <f aca="true">RAND()</f>
        <v>0.286765417845509</v>
      </c>
      <c r="H83" s="147" t="str">
        <f aca="false">IF(G83&lt;$C$1,1,"")</f>
        <v/>
      </c>
      <c r="I83" s="146" t="n">
        <f aca="true">RAND()</f>
        <v>0.834673494562632</v>
      </c>
      <c r="J83" s="147" t="str">
        <f aca="false">IF(I83&lt;$C$1,1,"")</f>
        <v/>
      </c>
      <c r="K83" s="146" t="n">
        <f aca="true">RAND()</f>
        <v>0.00465122043229405</v>
      </c>
      <c r="L83" s="147" t="n">
        <f aca="false">IF(K83&lt;$C$1,1,"")</f>
        <v>1</v>
      </c>
      <c r="M83" s="146" t="n">
        <f aca="true">RAND()</f>
        <v>0.945314135308151</v>
      </c>
      <c r="N83" s="147" t="str">
        <f aca="false">IF(M83&lt;$C$1,1,"")</f>
        <v/>
      </c>
      <c r="O83" s="146" t="n">
        <f aca="true">RAND()</f>
        <v>0.216547478155254</v>
      </c>
      <c r="P83" s="147" t="str">
        <f aca="false">IF(O83&lt;$C$1,1,"")</f>
        <v/>
      </c>
      <c r="Q83" s="146" t="n">
        <f aca="true">RAND()</f>
        <v>0.311034345254028</v>
      </c>
      <c r="R83" s="147" t="str">
        <f aca="false">IF(Q83&lt;$C$1,1,"")</f>
        <v/>
      </c>
      <c r="S83" s="146" t="n">
        <f aca="true">RAND()</f>
        <v>0.141435064644463</v>
      </c>
      <c r="T83" s="147" t="str">
        <f aca="false">IF(S83&lt;$C$1,1,"")</f>
        <v/>
      </c>
      <c r="U83" s="146" t="n">
        <f aca="true">RAND()</f>
        <v>0.8935961841262</v>
      </c>
      <c r="V83" s="136" t="str">
        <f aca="false">IF(U83&lt;$C$1,1,"")</f>
        <v/>
      </c>
      <c r="X83" s="140" t="n">
        <f aca="true">RAND()</f>
        <v>0.916361984133958</v>
      </c>
      <c r="Y83" s="136" t="str">
        <f aca="false">IF(X83&lt;$X$1,1,"")</f>
        <v/>
      </c>
      <c r="Z83" s="140" t="n">
        <f aca="true">RAND()</f>
        <v>0.85735320980496</v>
      </c>
      <c r="AA83" s="136" t="str">
        <f aca="false">IF(Z83&lt;$X$1,1,"")</f>
        <v/>
      </c>
      <c r="AB83" s="140" t="n">
        <f aca="true">RAND()</f>
        <v>0.512295517791405</v>
      </c>
      <c r="AC83" s="136" t="str">
        <f aca="false">IF(AB83&lt;$X$1,1,"")</f>
        <v/>
      </c>
      <c r="AD83" s="140" t="n">
        <f aca="true">RAND()</f>
        <v>0.624327817939978</v>
      </c>
      <c r="AE83" s="136" t="str">
        <f aca="false">IF(AD83&lt;$X$1,1,"")</f>
        <v/>
      </c>
      <c r="AF83" s="140" t="n">
        <f aca="true">RAND()</f>
        <v>0.0899360988131122</v>
      </c>
      <c r="AG83" s="136" t="str">
        <f aca="false">IF(AF83&lt;$X$1,1,"")</f>
        <v/>
      </c>
      <c r="AH83" s="140" t="n">
        <f aca="true">RAND()</f>
        <v>0.252230847947543</v>
      </c>
      <c r="AI83" s="136" t="str">
        <f aca="false">IF(AH83&lt;$X$1,1,"")</f>
        <v/>
      </c>
      <c r="AJ83" s="140" t="n">
        <f aca="true">RAND()</f>
        <v>0.717844824056275</v>
      </c>
      <c r="AK83" s="136" t="str">
        <f aca="false">IF(AJ83&lt;$X$1,1,"")</f>
        <v/>
      </c>
      <c r="AL83" s="140" t="n">
        <f aca="true">RAND()</f>
        <v>0.769789674553451</v>
      </c>
      <c r="AM83" s="136" t="str">
        <f aca="false">IF(AL83&lt;$X$1,1,"")</f>
        <v/>
      </c>
      <c r="AN83" s="140" t="n">
        <f aca="true">RAND()</f>
        <v>0.210539932388509</v>
      </c>
      <c r="AO83" s="136" t="str">
        <f aca="false">IF(AN83&lt;$X$1,1,"")</f>
        <v/>
      </c>
      <c r="AP83" s="140" t="n">
        <f aca="true">RAND()</f>
        <v>0.834550782070155</v>
      </c>
      <c r="AQ83" s="137" t="str">
        <f aca="false">IF(AP83&lt;$X$1,1,"")</f>
        <v/>
      </c>
    </row>
    <row r="84" customFormat="false" ht="12.75" hidden="false" customHeight="false" outlineLevel="0" collapsed="false">
      <c r="A84" s="0" t="s">
        <v>120</v>
      </c>
      <c r="C84" s="146" t="n">
        <f aca="true">RAND()</f>
        <v>0.749483375467932</v>
      </c>
      <c r="D84" s="147" t="str">
        <f aca="false">IF(C84&lt;$C$1,1,"")</f>
        <v/>
      </c>
      <c r="E84" s="146" t="n">
        <f aca="true">RAND()</f>
        <v>0.261384916214316</v>
      </c>
      <c r="F84" s="147" t="str">
        <f aca="false">IF(E84&lt;$C$1,1,"")</f>
        <v/>
      </c>
      <c r="G84" s="146" t="n">
        <f aca="true">RAND()</f>
        <v>0.203387490720413</v>
      </c>
      <c r="H84" s="147" t="str">
        <f aca="false">IF(G84&lt;$C$1,1,"")</f>
        <v/>
      </c>
      <c r="I84" s="146" t="n">
        <f aca="true">RAND()</f>
        <v>0.206680539267158</v>
      </c>
      <c r="J84" s="147" t="str">
        <f aca="false">IF(I84&lt;$C$1,1,"")</f>
        <v/>
      </c>
      <c r="K84" s="146" t="n">
        <f aca="true">RAND()</f>
        <v>0.249272886884139</v>
      </c>
      <c r="L84" s="147" t="str">
        <f aca="false">IF(K84&lt;$C$1,1,"")</f>
        <v/>
      </c>
      <c r="M84" s="146" t="n">
        <f aca="true">RAND()</f>
        <v>0.290648436281279</v>
      </c>
      <c r="N84" s="147" t="str">
        <f aca="false">IF(M84&lt;$C$1,1,"")</f>
        <v/>
      </c>
      <c r="O84" s="146" t="n">
        <f aca="true">RAND()</f>
        <v>0.41638918307417</v>
      </c>
      <c r="P84" s="147" t="str">
        <f aca="false">IF(O84&lt;$C$1,1,"")</f>
        <v/>
      </c>
      <c r="Q84" s="146" t="n">
        <f aca="true">RAND()</f>
        <v>0.52464029707581</v>
      </c>
      <c r="R84" s="147" t="str">
        <f aca="false">IF(Q84&lt;$C$1,1,"")</f>
        <v/>
      </c>
      <c r="S84" s="146" t="n">
        <f aca="true">RAND()</f>
        <v>0.00672653554901852</v>
      </c>
      <c r="T84" s="147" t="n">
        <f aca="false">IF(S84&lt;$C$1,1,"")</f>
        <v>1</v>
      </c>
      <c r="U84" s="146" t="n">
        <f aca="true">RAND()</f>
        <v>0.243432737547234</v>
      </c>
      <c r="V84" s="136" t="str">
        <f aca="false">IF(U84&lt;$C$1,1,"")</f>
        <v/>
      </c>
      <c r="X84" s="140" t="n">
        <f aca="true">RAND()</f>
        <v>0.0390032215970065</v>
      </c>
      <c r="Y84" s="136" t="str">
        <f aca="false">IF(X84&lt;$X$1,1,"")</f>
        <v/>
      </c>
      <c r="Z84" s="140" t="n">
        <f aca="true">RAND()</f>
        <v>0.459741411627093</v>
      </c>
      <c r="AA84" s="136" t="str">
        <f aca="false">IF(Z84&lt;$X$1,1,"")</f>
        <v/>
      </c>
      <c r="AB84" s="140" t="n">
        <f aca="true">RAND()</f>
        <v>0.369479785361195</v>
      </c>
      <c r="AC84" s="136" t="str">
        <f aca="false">IF(AB84&lt;$X$1,1,"")</f>
        <v/>
      </c>
      <c r="AD84" s="140" t="n">
        <f aca="true">RAND()</f>
        <v>0.204202009373434</v>
      </c>
      <c r="AE84" s="136" t="str">
        <f aca="false">IF(AD84&lt;$X$1,1,"")</f>
        <v/>
      </c>
      <c r="AF84" s="140" t="n">
        <f aca="true">RAND()</f>
        <v>0.683380877827896</v>
      </c>
      <c r="AG84" s="136" t="str">
        <f aca="false">IF(AF84&lt;$X$1,1,"")</f>
        <v/>
      </c>
      <c r="AH84" s="140" t="n">
        <f aca="true">RAND()</f>
        <v>0.140900776120322</v>
      </c>
      <c r="AI84" s="136" t="str">
        <f aca="false">IF(AH84&lt;$X$1,1,"")</f>
        <v/>
      </c>
      <c r="AJ84" s="140" t="n">
        <f aca="true">RAND()</f>
        <v>0.899802614510346</v>
      </c>
      <c r="AK84" s="136" t="str">
        <f aca="false">IF(AJ84&lt;$X$1,1,"")</f>
        <v/>
      </c>
      <c r="AL84" s="140" t="n">
        <f aca="true">RAND()</f>
        <v>0.321284868726621</v>
      </c>
      <c r="AM84" s="136" t="str">
        <f aca="false">IF(AL84&lt;$X$1,1,"")</f>
        <v/>
      </c>
      <c r="AN84" s="140" t="n">
        <f aca="true">RAND()</f>
        <v>0.898285898479737</v>
      </c>
      <c r="AO84" s="136" t="str">
        <f aca="false">IF(AN84&lt;$X$1,1,"")</f>
        <v/>
      </c>
      <c r="AP84" s="140" t="n">
        <f aca="true">RAND()</f>
        <v>0.137670449975821</v>
      </c>
      <c r="AQ84" s="137" t="str">
        <f aca="false">IF(AP84&lt;$X$1,1,"")</f>
        <v/>
      </c>
    </row>
    <row r="85" customFormat="false" ht="12.75" hidden="false" customHeight="false" outlineLevel="0" collapsed="false">
      <c r="A85" s="0" t="s">
        <v>121</v>
      </c>
      <c r="C85" s="146" t="n">
        <f aca="true">RAND()</f>
        <v>0.842003133723503</v>
      </c>
      <c r="D85" s="147" t="str">
        <f aca="false">IF(C85&lt;$C$1,1,"")</f>
        <v/>
      </c>
      <c r="E85" s="146" t="n">
        <f aca="true">RAND()</f>
        <v>0.441733323294546</v>
      </c>
      <c r="F85" s="147" t="str">
        <f aca="false">IF(E85&lt;$C$1,1,"")</f>
        <v/>
      </c>
      <c r="G85" s="146" t="n">
        <f aca="true">RAND()</f>
        <v>0.223522378688773</v>
      </c>
      <c r="H85" s="147" t="str">
        <f aca="false">IF(G85&lt;$C$1,1,"")</f>
        <v/>
      </c>
      <c r="I85" s="146" t="n">
        <f aca="true">RAND()</f>
        <v>0.692144574237826</v>
      </c>
      <c r="J85" s="147" t="str">
        <f aca="false">IF(I85&lt;$C$1,1,"")</f>
        <v/>
      </c>
      <c r="K85" s="146" t="n">
        <f aca="true">RAND()</f>
        <v>0.847308846082673</v>
      </c>
      <c r="L85" s="147" t="str">
        <f aca="false">IF(K85&lt;$C$1,1,"")</f>
        <v/>
      </c>
      <c r="M85" s="146" t="n">
        <f aca="true">RAND()</f>
        <v>0.855836863817884</v>
      </c>
      <c r="N85" s="147" t="str">
        <f aca="false">IF(M85&lt;$C$1,1,"")</f>
        <v/>
      </c>
      <c r="O85" s="146" t="n">
        <f aca="true">RAND()</f>
        <v>0.824991238297367</v>
      </c>
      <c r="P85" s="147" t="str">
        <f aca="false">IF(O85&lt;$C$1,1,"")</f>
        <v/>
      </c>
      <c r="Q85" s="146" t="n">
        <f aca="true">RAND()</f>
        <v>0.430331142166056</v>
      </c>
      <c r="R85" s="147" t="str">
        <f aca="false">IF(Q85&lt;$C$1,1,"")</f>
        <v/>
      </c>
      <c r="S85" s="146" t="n">
        <f aca="true">RAND()</f>
        <v>0.542431406268775</v>
      </c>
      <c r="T85" s="147" t="str">
        <f aca="false">IF(S85&lt;$C$1,1,"")</f>
        <v/>
      </c>
      <c r="U85" s="146" t="n">
        <f aca="true">RAND()</f>
        <v>0.626867015403039</v>
      </c>
      <c r="V85" s="136" t="str">
        <f aca="false">IF(U85&lt;$C$1,1,"")</f>
        <v/>
      </c>
      <c r="X85" s="140" t="n">
        <f aca="true">RAND()</f>
        <v>0.398791515272197</v>
      </c>
      <c r="Y85" s="136" t="str">
        <f aca="false">IF(X85&lt;$X$1,1,"")</f>
        <v/>
      </c>
      <c r="Z85" s="140" t="n">
        <f aca="true">RAND()</f>
        <v>0.446639795354621</v>
      </c>
      <c r="AA85" s="136" t="str">
        <f aca="false">IF(Z85&lt;$X$1,1,"")</f>
        <v/>
      </c>
      <c r="AB85" s="140" t="n">
        <f aca="true">RAND()</f>
        <v>0.157690198685431</v>
      </c>
      <c r="AC85" s="136" t="str">
        <f aca="false">IF(AB85&lt;$X$1,1,"")</f>
        <v/>
      </c>
      <c r="AD85" s="140" t="n">
        <f aca="true">RAND()</f>
        <v>0.317455397902388</v>
      </c>
      <c r="AE85" s="136" t="str">
        <f aca="false">IF(AD85&lt;$X$1,1,"")</f>
        <v/>
      </c>
      <c r="AF85" s="140" t="n">
        <f aca="true">RAND()</f>
        <v>0.210928433595186</v>
      </c>
      <c r="AG85" s="136" t="str">
        <f aca="false">IF(AF85&lt;$X$1,1,"")</f>
        <v/>
      </c>
      <c r="AH85" s="140" t="n">
        <f aca="true">RAND()</f>
        <v>0.544142171291942</v>
      </c>
      <c r="AI85" s="136" t="str">
        <f aca="false">IF(AH85&lt;$X$1,1,"")</f>
        <v/>
      </c>
      <c r="AJ85" s="140" t="n">
        <f aca="true">RAND()</f>
        <v>0.632025309928944</v>
      </c>
      <c r="AK85" s="136" t="str">
        <f aca="false">IF(AJ85&lt;$X$1,1,"")</f>
        <v/>
      </c>
      <c r="AL85" s="140" t="n">
        <f aca="true">RAND()</f>
        <v>0.260123164080593</v>
      </c>
      <c r="AM85" s="136" t="str">
        <f aca="false">IF(AL85&lt;$X$1,1,"")</f>
        <v/>
      </c>
      <c r="AN85" s="140" t="n">
        <f aca="true">RAND()</f>
        <v>0.781303789471236</v>
      </c>
      <c r="AO85" s="136" t="str">
        <f aca="false">IF(AN85&lt;$X$1,1,"")</f>
        <v/>
      </c>
      <c r="AP85" s="140" t="n">
        <f aca="true">RAND()</f>
        <v>0.368437524111534</v>
      </c>
      <c r="AQ85" s="137" t="str">
        <f aca="false">IF(AP85&lt;$X$1,1,"")</f>
        <v/>
      </c>
    </row>
    <row r="86" customFormat="false" ht="12.75" hidden="false" customHeight="false" outlineLevel="0" collapsed="false">
      <c r="A86" s="0" t="s">
        <v>122</v>
      </c>
      <c r="C86" s="146" t="n">
        <f aca="true">RAND()</f>
        <v>0.636313396508531</v>
      </c>
      <c r="D86" s="147" t="str">
        <f aca="false">IF(C86&lt;$C$1,1,"")</f>
        <v/>
      </c>
      <c r="E86" s="146" t="n">
        <f aca="true">RAND()</f>
        <v>0.0940141020582685</v>
      </c>
      <c r="F86" s="147" t="str">
        <f aca="false">IF(E86&lt;$C$1,1,"")</f>
        <v/>
      </c>
      <c r="G86" s="146" t="n">
        <f aca="true">RAND()</f>
        <v>0.653457404899051</v>
      </c>
      <c r="H86" s="147" t="str">
        <f aca="false">IF(G86&lt;$C$1,1,"")</f>
        <v/>
      </c>
      <c r="I86" s="146" t="n">
        <f aca="true">RAND()</f>
        <v>0.318449120630471</v>
      </c>
      <c r="J86" s="147" t="str">
        <f aca="false">IF(I86&lt;$C$1,1,"")</f>
        <v/>
      </c>
      <c r="K86" s="146" t="n">
        <f aca="true">RAND()</f>
        <v>0.81030963576738</v>
      </c>
      <c r="L86" s="147" t="str">
        <f aca="false">IF(K86&lt;$C$1,1,"")</f>
        <v/>
      </c>
      <c r="M86" s="146" t="n">
        <f aca="true">RAND()</f>
        <v>0.657042036006474</v>
      </c>
      <c r="N86" s="147" t="str">
        <f aca="false">IF(M86&lt;$C$1,1,"")</f>
        <v/>
      </c>
      <c r="O86" s="146" t="n">
        <f aca="true">RAND()</f>
        <v>0.0450633709423475</v>
      </c>
      <c r="P86" s="147" t="str">
        <f aca="false">IF(O86&lt;$C$1,1,"")</f>
        <v/>
      </c>
      <c r="Q86" s="146" t="n">
        <f aca="true">RAND()</f>
        <v>0.782466179500464</v>
      </c>
      <c r="R86" s="147" t="str">
        <f aca="false">IF(Q86&lt;$C$1,1,"")</f>
        <v/>
      </c>
      <c r="S86" s="146" t="n">
        <f aca="true">RAND()</f>
        <v>0.525974775269369</v>
      </c>
      <c r="T86" s="147" t="str">
        <f aca="false">IF(S86&lt;$C$1,1,"")</f>
        <v/>
      </c>
      <c r="U86" s="146" t="n">
        <f aca="true">RAND()</f>
        <v>0.318128634930287</v>
      </c>
      <c r="V86" s="136" t="str">
        <f aca="false">IF(U86&lt;$C$1,1,"")</f>
        <v/>
      </c>
      <c r="X86" s="140" t="n">
        <f aca="true">RAND()</f>
        <v>0.935618250720368</v>
      </c>
      <c r="Y86" s="136" t="str">
        <f aca="false">IF(X86&lt;$X$1,1,"")</f>
        <v/>
      </c>
      <c r="Z86" s="140" t="n">
        <f aca="true">RAND()</f>
        <v>0.780843134918238</v>
      </c>
      <c r="AA86" s="136" t="str">
        <f aca="false">IF(Z86&lt;$X$1,1,"")</f>
        <v/>
      </c>
      <c r="AB86" s="140" t="n">
        <f aca="true">RAND()</f>
        <v>0.233507420846178</v>
      </c>
      <c r="AC86" s="136" t="str">
        <f aca="false">IF(AB86&lt;$X$1,1,"")</f>
        <v/>
      </c>
      <c r="AD86" s="140" t="n">
        <f aca="true">RAND()</f>
        <v>0.394272739629845</v>
      </c>
      <c r="AE86" s="136" t="str">
        <f aca="false">IF(AD86&lt;$X$1,1,"")</f>
        <v/>
      </c>
      <c r="AF86" s="140" t="n">
        <f aca="true">RAND()</f>
        <v>0.535016403504329</v>
      </c>
      <c r="AG86" s="136" t="str">
        <f aca="false">IF(AF86&lt;$X$1,1,"")</f>
        <v/>
      </c>
      <c r="AH86" s="140" t="n">
        <f aca="true">RAND()</f>
        <v>0.0582883985919737</v>
      </c>
      <c r="AI86" s="136" t="str">
        <f aca="false">IF(AH86&lt;$X$1,1,"")</f>
        <v/>
      </c>
      <c r="AJ86" s="140" t="n">
        <f aca="true">RAND()</f>
        <v>0.570712033373225</v>
      </c>
      <c r="AK86" s="136" t="str">
        <f aca="false">IF(AJ86&lt;$X$1,1,"")</f>
        <v/>
      </c>
      <c r="AL86" s="140" t="n">
        <f aca="true">RAND()</f>
        <v>0.565370896277508</v>
      </c>
      <c r="AM86" s="136" t="str">
        <f aca="false">IF(AL86&lt;$X$1,1,"")</f>
        <v/>
      </c>
      <c r="AN86" s="140" t="n">
        <f aca="true">RAND()</f>
        <v>0.0856986697002652</v>
      </c>
      <c r="AO86" s="136" t="str">
        <f aca="false">IF(AN86&lt;$X$1,1,"")</f>
        <v/>
      </c>
      <c r="AP86" s="140" t="n">
        <f aca="true">RAND()</f>
        <v>0.380309637816322</v>
      </c>
      <c r="AQ86" s="137" t="str">
        <f aca="false">IF(AP86&lt;$X$1,1,"")</f>
        <v/>
      </c>
    </row>
    <row r="87" customFormat="false" ht="12.75" hidden="false" customHeight="false" outlineLevel="0" collapsed="false">
      <c r="A87" s="0" t="s">
        <v>123</v>
      </c>
      <c r="C87" s="146" t="n">
        <f aca="true">RAND()</f>
        <v>0.516900762682723</v>
      </c>
      <c r="D87" s="147" t="str">
        <f aca="false">IF(C87&lt;$C$1,1,"")</f>
        <v/>
      </c>
      <c r="E87" s="146" t="n">
        <f aca="true">RAND()</f>
        <v>0.243808534551717</v>
      </c>
      <c r="F87" s="147" t="str">
        <f aca="false">IF(E87&lt;$C$1,1,"")</f>
        <v/>
      </c>
      <c r="G87" s="146" t="n">
        <f aca="true">RAND()</f>
        <v>0.157398200687067</v>
      </c>
      <c r="H87" s="147" t="str">
        <f aca="false">IF(G87&lt;$C$1,1,"")</f>
        <v/>
      </c>
      <c r="I87" s="146" t="n">
        <f aca="true">RAND()</f>
        <v>0.609434224666433</v>
      </c>
      <c r="J87" s="147" t="str">
        <f aca="false">IF(I87&lt;$C$1,1,"")</f>
        <v/>
      </c>
      <c r="K87" s="146" t="n">
        <f aca="true">RAND()</f>
        <v>0.544190341169542</v>
      </c>
      <c r="L87" s="147" t="str">
        <f aca="false">IF(K87&lt;$C$1,1,"")</f>
        <v/>
      </c>
      <c r="M87" s="146" t="n">
        <f aca="true">RAND()</f>
        <v>0.184890750856694</v>
      </c>
      <c r="N87" s="147" t="str">
        <f aca="false">IF(M87&lt;$C$1,1,"")</f>
        <v/>
      </c>
      <c r="O87" s="146" t="n">
        <f aca="true">RAND()</f>
        <v>0.0819244821146297</v>
      </c>
      <c r="P87" s="147" t="str">
        <f aca="false">IF(O87&lt;$C$1,1,"")</f>
        <v/>
      </c>
      <c r="Q87" s="146" t="n">
        <f aca="true">RAND()</f>
        <v>0.309641059757774</v>
      </c>
      <c r="R87" s="147" t="str">
        <f aca="false">IF(Q87&lt;$C$1,1,"")</f>
        <v/>
      </c>
      <c r="S87" s="146" t="n">
        <f aca="true">RAND()</f>
        <v>0.520790102629555</v>
      </c>
      <c r="T87" s="147" t="str">
        <f aca="false">IF(S87&lt;$C$1,1,"")</f>
        <v/>
      </c>
      <c r="U87" s="146" t="n">
        <f aca="true">RAND()</f>
        <v>0.710467227517494</v>
      </c>
      <c r="V87" s="136" t="str">
        <f aca="false">IF(U87&lt;$C$1,1,"")</f>
        <v/>
      </c>
      <c r="X87" s="140" t="n">
        <f aca="true">RAND()</f>
        <v>0.497530780680241</v>
      </c>
      <c r="Y87" s="136" t="str">
        <f aca="false">IF(X87&lt;$X$1,1,"")</f>
        <v/>
      </c>
      <c r="Z87" s="140" t="n">
        <f aca="true">RAND()</f>
        <v>0.499101780419827</v>
      </c>
      <c r="AA87" s="136" t="str">
        <f aca="false">IF(Z87&lt;$X$1,1,"")</f>
        <v/>
      </c>
      <c r="AB87" s="140" t="n">
        <f aca="true">RAND()</f>
        <v>0.748585180482978</v>
      </c>
      <c r="AC87" s="136" t="str">
        <f aca="false">IF(AB87&lt;$X$1,1,"")</f>
        <v/>
      </c>
      <c r="AD87" s="140" t="n">
        <f aca="true">RAND()</f>
        <v>0.530564667320846</v>
      </c>
      <c r="AE87" s="136" t="str">
        <f aca="false">IF(AD87&lt;$X$1,1,"")</f>
        <v/>
      </c>
      <c r="AF87" s="140" t="n">
        <f aca="true">RAND()</f>
        <v>0.253680639225843</v>
      </c>
      <c r="AG87" s="136" t="str">
        <f aca="false">IF(AF87&lt;$X$1,1,"")</f>
        <v/>
      </c>
      <c r="AH87" s="140" t="n">
        <f aca="true">RAND()</f>
        <v>0.421981347889902</v>
      </c>
      <c r="AI87" s="136" t="str">
        <f aca="false">IF(AH87&lt;$X$1,1,"")</f>
        <v/>
      </c>
      <c r="AJ87" s="140" t="n">
        <f aca="true">RAND()</f>
        <v>0.561817432590303</v>
      </c>
      <c r="AK87" s="136" t="str">
        <f aca="false">IF(AJ87&lt;$X$1,1,"")</f>
        <v/>
      </c>
      <c r="AL87" s="140" t="n">
        <f aca="true">RAND()</f>
        <v>0.0732343856269314</v>
      </c>
      <c r="AM87" s="136" t="str">
        <f aca="false">IF(AL87&lt;$X$1,1,"")</f>
        <v/>
      </c>
      <c r="AN87" s="140" t="n">
        <f aca="true">RAND()</f>
        <v>0.698976744855658</v>
      </c>
      <c r="AO87" s="136" t="str">
        <f aca="false">IF(AN87&lt;$X$1,1,"")</f>
        <v/>
      </c>
      <c r="AP87" s="140" t="n">
        <f aca="true">RAND()</f>
        <v>0.918446470182277</v>
      </c>
      <c r="AQ87" s="137" t="str">
        <f aca="false">IF(AP87&lt;$X$1,1,"")</f>
        <v/>
      </c>
    </row>
    <row r="88" customFormat="false" ht="12.75" hidden="false" customHeight="false" outlineLevel="0" collapsed="false">
      <c r="A88" s="0" t="s">
        <v>124</v>
      </c>
      <c r="C88" s="146" t="n">
        <f aca="true">RAND()</f>
        <v>0.144341509921475</v>
      </c>
      <c r="D88" s="147" t="str">
        <f aca="false">IF(C88&lt;$C$1,1,"")</f>
        <v/>
      </c>
      <c r="E88" s="146" t="n">
        <f aca="true">RAND()</f>
        <v>0.627020881463142</v>
      </c>
      <c r="F88" s="147" t="str">
        <f aca="false">IF(E88&lt;$C$1,1,"")</f>
        <v/>
      </c>
      <c r="G88" s="146" t="n">
        <f aca="true">RAND()</f>
        <v>0.638099481628572</v>
      </c>
      <c r="H88" s="147" t="str">
        <f aca="false">IF(G88&lt;$C$1,1,"")</f>
        <v/>
      </c>
      <c r="I88" s="146" t="n">
        <f aca="true">RAND()</f>
        <v>0.0881143383360477</v>
      </c>
      <c r="J88" s="147" t="str">
        <f aca="false">IF(I88&lt;$C$1,1,"")</f>
        <v/>
      </c>
      <c r="K88" s="146" t="n">
        <f aca="true">RAND()</f>
        <v>0.355848220900886</v>
      </c>
      <c r="L88" s="147" t="str">
        <f aca="false">IF(K88&lt;$C$1,1,"")</f>
        <v/>
      </c>
      <c r="M88" s="146" t="n">
        <f aca="true">RAND()</f>
        <v>0.423564559867233</v>
      </c>
      <c r="N88" s="147" t="str">
        <f aca="false">IF(M88&lt;$C$1,1,"")</f>
        <v/>
      </c>
      <c r="O88" s="146" t="n">
        <f aca="true">RAND()</f>
        <v>0.854540493527294</v>
      </c>
      <c r="P88" s="147" t="str">
        <f aca="false">IF(O88&lt;$C$1,1,"")</f>
        <v/>
      </c>
      <c r="Q88" s="146" t="n">
        <f aca="true">RAND()</f>
        <v>0.498926487702839</v>
      </c>
      <c r="R88" s="147" t="str">
        <f aca="false">IF(Q88&lt;$C$1,1,"")</f>
        <v/>
      </c>
      <c r="S88" s="146" t="n">
        <f aca="true">RAND()</f>
        <v>0.458652695197421</v>
      </c>
      <c r="T88" s="147" t="str">
        <f aca="false">IF(S88&lt;$C$1,1,"")</f>
        <v/>
      </c>
      <c r="U88" s="146" t="n">
        <f aca="true">RAND()</f>
        <v>0.549961034607817</v>
      </c>
      <c r="V88" s="136" t="str">
        <f aca="false">IF(U88&lt;$C$1,1,"")</f>
        <v/>
      </c>
      <c r="X88" s="140" t="n">
        <f aca="true">RAND()</f>
        <v>0.588861561890982</v>
      </c>
      <c r="Y88" s="136" t="str">
        <f aca="false">IF(X88&lt;$X$1,1,"")</f>
        <v/>
      </c>
      <c r="Z88" s="140" t="n">
        <f aca="true">RAND()</f>
        <v>0.436822102131472</v>
      </c>
      <c r="AA88" s="136" t="str">
        <f aca="false">IF(Z88&lt;$X$1,1,"")</f>
        <v/>
      </c>
      <c r="AB88" s="140" t="n">
        <f aca="true">RAND()</f>
        <v>0.774475110537845</v>
      </c>
      <c r="AC88" s="136" t="str">
        <f aca="false">IF(AB88&lt;$X$1,1,"")</f>
        <v/>
      </c>
      <c r="AD88" s="140" t="n">
        <f aca="true">RAND()</f>
        <v>0.318778881625027</v>
      </c>
      <c r="AE88" s="136" t="str">
        <f aca="false">IF(AD88&lt;$X$1,1,"")</f>
        <v/>
      </c>
      <c r="AF88" s="140" t="n">
        <f aca="true">RAND()</f>
        <v>0.491328409468704</v>
      </c>
      <c r="AG88" s="136" t="str">
        <f aca="false">IF(AF88&lt;$X$1,1,"")</f>
        <v/>
      </c>
      <c r="AH88" s="140" t="n">
        <f aca="true">RAND()</f>
        <v>0.891107325311066</v>
      </c>
      <c r="AI88" s="136" t="str">
        <f aca="false">IF(AH88&lt;$X$1,1,"")</f>
        <v/>
      </c>
      <c r="AJ88" s="140" t="n">
        <f aca="true">RAND()</f>
        <v>0.244097785190291</v>
      </c>
      <c r="AK88" s="136" t="str">
        <f aca="false">IF(AJ88&lt;$X$1,1,"")</f>
        <v/>
      </c>
      <c r="AL88" s="140" t="n">
        <f aca="true">RAND()</f>
        <v>0.501144828658386</v>
      </c>
      <c r="AM88" s="136" t="str">
        <f aca="false">IF(AL88&lt;$X$1,1,"")</f>
        <v/>
      </c>
      <c r="AN88" s="140" t="n">
        <f aca="true">RAND()</f>
        <v>0.815450868862034</v>
      </c>
      <c r="AO88" s="136" t="str">
        <f aca="false">IF(AN88&lt;$X$1,1,"")</f>
        <v/>
      </c>
      <c r="AP88" s="140" t="n">
        <f aca="true">RAND()</f>
        <v>0.657998809490168</v>
      </c>
      <c r="AQ88" s="137" t="str">
        <f aca="false">IF(AP88&lt;$X$1,1,"")</f>
        <v/>
      </c>
    </row>
    <row r="89" customFormat="false" ht="12.75" hidden="false" customHeight="false" outlineLevel="0" collapsed="false">
      <c r="A89" s="0" t="s">
        <v>125</v>
      </c>
      <c r="C89" s="146" t="n">
        <f aca="true">RAND()</f>
        <v>0.758595920656117</v>
      </c>
      <c r="D89" s="147" t="str">
        <f aca="false">IF(C89&lt;$C$1,1,"")</f>
        <v/>
      </c>
      <c r="E89" s="146" t="n">
        <f aca="true">RAND()</f>
        <v>0.728477988600056</v>
      </c>
      <c r="F89" s="147" t="str">
        <f aca="false">IF(E89&lt;$C$1,1,"")</f>
        <v/>
      </c>
      <c r="G89" s="146" t="n">
        <f aca="true">RAND()</f>
        <v>0.709539017111663</v>
      </c>
      <c r="H89" s="147" t="str">
        <f aca="false">IF(G89&lt;$C$1,1,"")</f>
        <v/>
      </c>
      <c r="I89" s="146" t="n">
        <f aca="true">RAND()</f>
        <v>0.272097962645219</v>
      </c>
      <c r="J89" s="147" t="str">
        <f aca="false">IF(I89&lt;$C$1,1,"")</f>
        <v/>
      </c>
      <c r="K89" s="146" t="n">
        <f aca="true">RAND()</f>
        <v>0.758966447162283</v>
      </c>
      <c r="L89" s="147" t="str">
        <f aca="false">IF(K89&lt;$C$1,1,"")</f>
        <v/>
      </c>
      <c r="M89" s="146" t="n">
        <f aca="true">RAND()</f>
        <v>0.184726564811966</v>
      </c>
      <c r="N89" s="147" t="str">
        <f aca="false">IF(M89&lt;$C$1,1,"")</f>
        <v/>
      </c>
      <c r="O89" s="146" t="n">
        <f aca="true">RAND()</f>
        <v>0.542488180791111</v>
      </c>
      <c r="P89" s="147" t="str">
        <f aca="false">IF(O89&lt;$C$1,1,"")</f>
        <v/>
      </c>
      <c r="Q89" s="146" t="n">
        <f aca="true">RAND()</f>
        <v>0.159804296967793</v>
      </c>
      <c r="R89" s="147" t="str">
        <f aca="false">IF(Q89&lt;$C$1,1,"")</f>
        <v/>
      </c>
      <c r="S89" s="146" t="n">
        <f aca="true">RAND()</f>
        <v>0.569443455560068</v>
      </c>
      <c r="T89" s="147" t="str">
        <f aca="false">IF(S89&lt;$C$1,1,"")</f>
        <v/>
      </c>
      <c r="U89" s="146" t="n">
        <f aca="true">RAND()</f>
        <v>0.456227274470948</v>
      </c>
      <c r="V89" s="136" t="str">
        <f aca="false">IF(U89&lt;$C$1,1,"")</f>
        <v/>
      </c>
      <c r="X89" s="140" t="n">
        <f aca="true">RAND()</f>
        <v>0.744734971341012</v>
      </c>
      <c r="Y89" s="136" t="str">
        <f aca="false">IF(X89&lt;$X$1,1,"")</f>
        <v/>
      </c>
      <c r="Z89" s="140" t="n">
        <f aca="true">RAND()</f>
        <v>0.271501200885208</v>
      </c>
      <c r="AA89" s="136" t="str">
        <f aca="false">IF(Z89&lt;$X$1,1,"")</f>
        <v/>
      </c>
      <c r="AB89" s="140" t="n">
        <f aca="true">RAND()</f>
        <v>0.976757564612365</v>
      </c>
      <c r="AC89" s="136" t="str">
        <f aca="false">IF(AB89&lt;$X$1,1,"")</f>
        <v/>
      </c>
      <c r="AD89" s="140" t="n">
        <f aca="true">RAND()</f>
        <v>0.873227113305525</v>
      </c>
      <c r="AE89" s="136" t="str">
        <f aca="false">IF(AD89&lt;$X$1,1,"")</f>
        <v/>
      </c>
      <c r="AF89" s="140" t="n">
        <f aca="true">RAND()</f>
        <v>0.56230015659564</v>
      </c>
      <c r="AG89" s="136" t="str">
        <f aca="false">IF(AF89&lt;$X$1,1,"")</f>
        <v/>
      </c>
      <c r="AH89" s="140" t="n">
        <f aca="true">RAND()</f>
        <v>0.985798436253643</v>
      </c>
      <c r="AI89" s="136" t="str">
        <f aca="false">IF(AH89&lt;$X$1,1,"")</f>
        <v/>
      </c>
      <c r="AJ89" s="140" t="n">
        <f aca="true">RAND()</f>
        <v>0.371263242286289</v>
      </c>
      <c r="AK89" s="136" t="str">
        <f aca="false">IF(AJ89&lt;$X$1,1,"")</f>
        <v/>
      </c>
      <c r="AL89" s="140" t="n">
        <f aca="true">RAND()</f>
        <v>0.909372215960255</v>
      </c>
      <c r="AM89" s="136" t="str">
        <f aca="false">IF(AL89&lt;$X$1,1,"")</f>
        <v/>
      </c>
      <c r="AN89" s="140" t="n">
        <f aca="true">RAND()</f>
        <v>0.242356047649071</v>
      </c>
      <c r="AO89" s="136" t="str">
        <f aca="false">IF(AN89&lt;$X$1,1,"")</f>
        <v/>
      </c>
      <c r="AP89" s="140" t="n">
        <f aca="true">RAND()</f>
        <v>0.586944013624447</v>
      </c>
      <c r="AQ89" s="137" t="str">
        <f aca="false">IF(AP89&lt;$X$1,1,"")</f>
        <v/>
      </c>
    </row>
    <row r="90" customFormat="false" ht="12.75" hidden="false" customHeight="false" outlineLevel="0" collapsed="false">
      <c r="A90" s="0" t="s">
        <v>126</v>
      </c>
      <c r="C90" s="146" t="n">
        <f aca="true">RAND()</f>
        <v>0.300798686395464</v>
      </c>
      <c r="D90" s="147" t="str">
        <f aca="false">IF(C90&lt;$C$1,1,"")</f>
        <v/>
      </c>
      <c r="E90" s="146" t="n">
        <f aca="true">RAND()</f>
        <v>0.800325886056344</v>
      </c>
      <c r="F90" s="147" t="str">
        <f aca="false">IF(E90&lt;$C$1,1,"")</f>
        <v/>
      </c>
      <c r="G90" s="146" t="n">
        <f aca="true">RAND()</f>
        <v>0.41785216656526</v>
      </c>
      <c r="H90" s="147" t="str">
        <f aca="false">IF(G90&lt;$C$1,1,"")</f>
        <v/>
      </c>
      <c r="I90" s="146" t="n">
        <f aca="true">RAND()</f>
        <v>0.935909700670054</v>
      </c>
      <c r="J90" s="147" t="str">
        <f aca="false">IF(I90&lt;$C$1,1,"")</f>
        <v/>
      </c>
      <c r="K90" s="146" t="n">
        <f aca="true">RAND()</f>
        <v>0.428646703597443</v>
      </c>
      <c r="L90" s="147" t="str">
        <f aca="false">IF(K90&lt;$C$1,1,"")</f>
        <v/>
      </c>
      <c r="M90" s="146" t="n">
        <f aca="true">RAND()</f>
        <v>0.167566593720313</v>
      </c>
      <c r="N90" s="147" t="str">
        <f aca="false">IF(M90&lt;$C$1,1,"")</f>
        <v/>
      </c>
      <c r="O90" s="146" t="n">
        <f aca="true">RAND()</f>
        <v>0.686920316375623</v>
      </c>
      <c r="P90" s="147" t="str">
        <f aca="false">IF(O90&lt;$C$1,1,"")</f>
        <v/>
      </c>
      <c r="Q90" s="146" t="n">
        <f aca="true">RAND()</f>
        <v>0.256632060297951</v>
      </c>
      <c r="R90" s="147" t="str">
        <f aca="false">IF(Q90&lt;$C$1,1,"")</f>
        <v/>
      </c>
      <c r="S90" s="146" t="n">
        <f aca="true">RAND()</f>
        <v>0.711080588143334</v>
      </c>
      <c r="T90" s="147" t="str">
        <f aca="false">IF(S90&lt;$C$1,1,"")</f>
        <v/>
      </c>
      <c r="U90" s="146" t="n">
        <f aca="true">RAND()</f>
        <v>0.143666617487696</v>
      </c>
      <c r="V90" s="136" t="str">
        <f aca="false">IF(U90&lt;$C$1,1,"")</f>
        <v/>
      </c>
      <c r="X90" s="140" t="n">
        <f aca="true">RAND()</f>
        <v>0.403908673292368</v>
      </c>
      <c r="Y90" s="136" t="str">
        <f aca="false">IF(X90&lt;$X$1,1,"")</f>
        <v/>
      </c>
      <c r="Z90" s="140" t="n">
        <f aca="true">RAND()</f>
        <v>0.0588591689300765</v>
      </c>
      <c r="AA90" s="136" t="str">
        <f aca="false">IF(Z90&lt;$X$1,1,"")</f>
        <v/>
      </c>
      <c r="AB90" s="140" t="n">
        <f aca="true">RAND()</f>
        <v>0.448535136532184</v>
      </c>
      <c r="AC90" s="136" t="str">
        <f aca="false">IF(AB90&lt;$X$1,1,"")</f>
        <v/>
      </c>
      <c r="AD90" s="140" t="n">
        <f aca="true">RAND()</f>
        <v>0.949964303780014</v>
      </c>
      <c r="AE90" s="136" t="str">
        <f aca="false">IF(AD90&lt;$X$1,1,"")</f>
        <v/>
      </c>
      <c r="AF90" s="140" t="n">
        <f aca="true">RAND()</f>
        <v>0.370675916088738</v>
      </c>
      <c r="AG90" s="136" t="str">
        <f aca="false">IF(AF90&lt;$X$1,1,"")</f>
        <v/>
      </c>
      <c r="AH90" s="140" t="n">
        <f aca="true">RAND()</f>
        <v>0.992563014024334</v>
      </c>
      <c r="AI90" s="136" t="str">
        <f aca="false">IF(AH90&lt;$X$1,1,"")</f>
        <v/>
      </c>
      <c r="AJ90" s="140" t="n">
        <f aca="true">RAND()</f>
        <v>0.680764365290902</v>
      </c>
      <c r="AK90" s="136" t="str">
        <f aca="false">IF(AJ90&lt;$X$1,1,"")</f>
        <v/>
      </c>
      <c r="AL90" s="140" t="n">
        <f aca="true">RAND()</f>
        <v>0.909292126694692</v>
      </c>
      <c r="AM90" s="136" t="str">
        <f aca="false">IF(AL90&lt;$X$1,1,"")</f>
        <v/>
      </c>
      <c r="AN90" s="140" t="n">
        <f aca="true">RAND()</f>
        <v>0.544267896178813</v>
      </c>
      <c r="AO90" s="136" t="str">
        <f aca="false">IF(AN90&lt;$X$1,1,"")</f>
        <v/>
      </c>
      <c r="AP90" s="140" t="n">
        <f aca="true">RAND()</f>
        <v>0.0358680069684964</v>
      </c>
      <c r="AQ90" s="137" t="str">
        <f aca="false">IF(AP90&lt;$X$1,1,"")</f>
        <v/>
      </c>
    </row>
    <row r="91" customFormat="false" ht="12.75" hidden="false" customHeight="false" outlineLevel="0" collapsed="false">
      <c r="A91" s="0" t="s">
        <v>127</v>
      </c>
      <c r="C91" s="146" t="n">
        <f aca="true">RAND()</f>
        <v>0.749978710459167</v>
      </c>
      <c r="D91" s="147" t="str">
        <f aca="false">IF(C91&lt;$C$1,1,"")</f>
        <v/>
      </c>
      <c r="E91" s="146" t="n">
        <f aca="true">RAND()</f>
        <v>0.478497561198062</v>
      </c>
      <c r="F91" s="147" t="str">
        <f aca="false">IF(E91&lt;$C$1,1,"")</f>
        <v/>
      </c>
      <c r="G91" s="146" t="n">
        <f aca="true">RAND()</f>
        <v>0.00349966017307296</v>
      </c>
      <c r="H91" s="147" t="n">
        <f aca="false">IF(G91&lt;$C$1,1,"")</f>
        <v>1</v>
      </c>
      <c r="I91" s="146" t="n">
        <f aca="true">RAND()</f>
        <v>0.795145607933842</v>
      </c>
      <c r="J91" s="147" t="str">
        <f aca="false">IF(I91&lt;$C$1,1,"")</f>
        <v/>
      </c>
      <c r="K91" s="146" t="n">
        <f aca="true">RAND()</f>
        <v>0.8392156470721</v>
      </c>
      <c r="L91" s="147" t="str">
        <f aca="false">IF(K91&lt;$C$1,1,"")</f>
        <v/>
      </c>
      <c r="M91" s="146" t="n">
        <f aca="true">RAND()</f>
        <v>0.283942596158114</v>
      </c>
      <c r="N91" s="147" t="str">
        <f aca="false">IF(M91&lt;$C$1,1,"")</f>
        <v/>
      </c>
      <c r="O91" s="146" t="n">
        <f aca="true">RAND()</f>
        <v>0.245404476659968</v>
      </c>
      <c r="P91" s="147" t="str">
        <f aca="false">IF(O91&lt;$C$1,1,"")</f>
        <v/>
      </c>
      <c r="Q91" s="146" t="n">
        <f aca="true">RAND()</f>
        <v>0.458635243480069</v>
      </c>
      <c r="R91" s="147" t="str">
        <f aca="false">IF(Q91&lt;$C$1,1,"")</f>
        <v/>
      </c>
      <c r="S91" s="146" t="n">
        <f aca="true">RAND()</f>
        <v>0.602780753465208</v>
      </c>
      <c r="T91" s="147" t="str">
        <f aca="false">IF(S91&lt;$C$1,1,"")</f>
        <v/>
      </c>
      <c r="U91" s="146" t="n">
        <f aca="true">RAND()</f>
        <v>0.465257141029478</v>
      </c>
      <c r="V91" s="136" t="str">
        <f aca="false">IF(U91&lt;$C$1,1,"")</f>
        <v/>
      </c>
      <c r="X91" s="140" t="n">
        <f aca="true">RAND()</f>
        <v>0.23919522188779</v>
      </c>
      <c r="Y91" s="136" t="str">
        <f aca="false">IF(X91&lt;$X$1,1,"")</f>
        <v/>
      </c>
      <c r="Z91" s="140" t="n">
        <f aca="true">RAND()</f>
        <v>0.996387933324848</v>
      </c>
      <c r="AA91" s="136" t="str">
        <f aca="false">IF(Z91&lt;$X$1,1,"")</f>
        <v/>
      </c>
      <c r="AB91" s="140" t="n">
        <f aca="true">RAND()</f>
        <v>0.0631288864843995</v>
      </c>
      <c r="AC91" s="136" t="str">
        <f aca="false">IF(AB91&lt;$X$1,1,"")</f>
        <v/>
      </c>
      <c r="AD91" s="140" t="n">
        <f aca="true">RAND()</f>
        <v>0.93704313567715</v>
      </c>
      <c r="AE91" s="136" t="str">
        <f aca="false">IF(AD91&lt;$X$1,1,"")</f>
        <v/>
      </c>
      <c r="AF91" s="140" t="n">
        <f aca="true">RAND()</f>
        <v>0.873689794849743</v>
      </c>
      <c r="AG91" s="136" t="str">
        <f aca="false">IF(AF91&lt;$X$1,1,"")</f>
        <v/>
      </c>
      <c r="AH91" s="140" t="n">
        <f aca="true">RAND()</f>
        <v>0.42643410353165</v>
      </c>
      <c r="AI91" s="136" t="str">
        <f aca="false">IF(AH91&lt;$X$1,1,"")</f>
        <v/>
      </c>
      <c r="AJ91" s="140" t="n">
        <f aca="true">RAND()</f>
        <v>0.899575378466718</v>
      </c>
      <c r="AK91" s="136" t="str">
        <f aca="false">IF(AJ91&lt;$X$1,1,"")</f>
        <v/>
      </c>
      <c r="AL91" s="140" t="n">
        <f aca="true">RAND()</f>
        <v>0.0367125570727926</v>
      </c>
      <c r="AM91" s="136" t="str">
        <f aca="false">IF(AL91&lt;$X$1,1,"")</f>
        <v/>
      </c>
      <c r="AN91" s="140" t="n">
        <f aca="true">RAND()</f>
        <v>0.95153281784324</v>
      </c>
      <c r="AO91" s="136" t="str">
        <f aca="false">IF(AN91&lt;$X$1,1,"")</f>
        <v/>
      </c>
      <c r="AP91" s="140" t="n">
        <f aca="true">RAND()</f>
        <v>0.758781179454027</v>
      </c>
      <c r="AQ91" s="137" t="str">
        <f aca="false">IF(AP91&lt;$X$1,1,"")</f>
        <v/>
      </c>
    </row>
    <row r="92" customFormat="false" ht="12.75" hidden="false" customHeight="false" outlineLevel="0" collapsed="false">
      <c r="A92" s="0" t="s">
        <v>128</v>
      </c>
      <c r="C92" s="146" t="n">
        <f aca="true">RAND()</f>
        <v>0.2021262896713</v>
      </c>
      <c r="D92" s="147" t="str">
        <f aca="false">IF(C92&lt;$C$1,1,"")</f>
        <v/>
      </c>
      <c r="E92" s="146" t="n">
        <f aca="true">RAND()</f>
        <v>0.0345161323536989</v>
      </c>
      <c r="F92" s="147" t="str">
        <f aca="false">IF(E92&lt;$C$1,1,"")</f>
        <v/>
      </c>
      <c r="G92" s="146" t="n">
        <f aca="true">RAND()</f>
        <v>0.244966801502434</v>
      </c>
      <c r="H92" s="147" t="str">
        <f aca="false">IF(G92&lt;$C$1,1,"")</f>
        <v/>
      </c>
      <c r="I92" s="146" t="n">
        <f aca="true">RAND()</f>
        <v>0.749801132243377</v>
      </c>
      <c r="J92" s="147" t="str">
        <f aca="false">IF(I92&lt;$C$1,1,"")</f>
        <v/>
      </c>
      <c r="K92" s="146" t="n">
        <f aca="true">RAND()</f>
        <v>0.551754175126661</v>
      </c>
      <c r="L92" s="147" t="str">
        <f aca="false">IF(K92&lt;$C$1,1,"")</f>
        <v/>
      </c>
      <c r="M92" s="146" t="n">
        <f aca="true">RAND()</f>
        <v>0.802519662624703</v>
      </c>
      <c r="N92" s="147" t="str">
        <f aca="false">IF(M92&lt;$C$1,1,"")</f>
        <v/>
      </c>
      <c r="O92" s="146" t="n">
        <f aca="true">RAND()</f>
        <v>0.327346846278446</v>
      </c>
      <c r="P92" s="147" t="str">
        <f aca="false">IF(O92&lt;$C$1,1,"")</f>
        <v/>
      </c>
      <c r="Q92" s="146" t="n">
        <f aca="true">RAND()</f>
        <v>0.49454011351664</v>
      </c>
      <c r="R92" s="147" t="str">
        <f aca="false">IF(Q92&lt;$C$1,1,"")</f>
        <v/>
      </c>
      <c r="S92" s="146" t="n">
        <f aca="true">RAND()</f>
        <v>0.684864067765102</v>
      </c>
      <c r="T92" s="147" t="str">
        <f aca="false">IF(S92&lt;$C$1,1,"")</f>
        <v/>
      </c>
      <c r="U92" s="146" t="n">
        <f aca="true">RAND()</f>
        <v>0.567587393695853</v>
      </c>
      <c r="V92" s="136" t="str">
        <f aca="false">IF(U92&lt;$C$1,1,"")</f>
        <v/>
      </c>
      <c r="X92" s="140" t="n">
        <f aca="true">RAND()</f>
        <v>0.919126777544029</v>
      </c>
      <c r="Y92" s="136" t="str">
        <f aca="false">IF(X92&lt;$X$1,1,"")</f>
        <v/>
      </c>
      <c r="Z92" s="140" t="n">
        <f aca="true">RAND()</f>
        <v>0.796600516534948</v>
      </c>
      <c r="AA92" s="136" t="str">
        <f aca="false">IF(Z92&lt;$X$1,1,"")</f>
        <v/>
      </c>
      <c r="AB92" s="140" t="n">
        <f aca="true">RAND()</f>
        <v>0.568372909886523</v>
      </c>
      <c r="AC92" s="136" t="str">
        <f aca="false">IF(AB92&lt;$X$1,1,"")</f>
        <v/>
      </c>
      <c r="AD92" s="140" t="n">
        <f aca="true">RAND()</f>
        <v>0.227212626528523</v>
      </c>
      <c r="AE92" s="136" t="str">
        <f aca="false">IF(AD92&lt;$X$1,1,"")</f>
        <v/>
      </c>
      <c r="AF92" s="140" t="n">
        <f aca="true">RAND()</f>
        <v>0.652048577764646</v>
      </c>
      <c r="AG92" s="136" t="str">
        <f aca="false">IF(AF92&lt;$X$1,1,"")</f>
        <v/>
      </c>
      <c r="AH92" s="140" t="n">
        <f aca="true">RAND()</f>
        <v>0.0117708817371625</v>
      </c>
      <c r="AI92" s="136" t="str">
        <f aca="false">IF(AH92&lt;$X$1,1,"")</f>
        <v/>
      </c>
      <c r="AJ92" s="140" t="n">
        <f aca="true">RAND()</f>
        <v>0.474136497925616</v>
      </c>
      <c r="AK92" s="136" t="str">
        <f aca="false">IF(AJ92&lt;$X$1,1,"")</f>
        <v/>
      </c>
      <c r="AL92" s="140" t="n">
        <f aca="true">RAND()</f>
        <v>0.812984725073545</v>
      </c>
      <c r="AM92" s="136" t="str">
        <f aca="false">IF(AL92&lt;$X$1,1,"")</f>
        <v/>
      </c>
      <c r="AN92" s="140" t="n">
        <f aca="true">RAND()</f>
        <v>0.554333503463451</v>
      </c>
      <c r="AO92" s="136" t="str">
        <f aca="false">IF(AN92&lt;$X$1,1,"")</f>
        <v/>
      </c>
      <c r="AP92" s="140" t="n">
        <f aca="true">RAND()</f>
        <v>0.39088414091824</v>
      </c>
      <c r="AQ92" s="137" t="str">
        <f aca="false">IF(AP92&lt;$X$1,1,"")</f>
        <v/>
      </c>
    </row>
    <row r="93" customFormat="false" ht="12.75" hidden="false" customHeight="false" outlineLevel="0" collapsed="false">
      <c r="A93" s="0" t="s">
        <v>129</v>
      </c>
      <c r="C93" s="146" t="n">
        <f aca="true">RAND()</f>
        <v>0.0841564283572192</v>
      </c>
      <c r="D93" s="147" t="str">
        <f aca="false">IF(C93&lt;$C$1,1,"")</f>
        <v/>
      </c>
      <c r="E93" s="146" t="n">
        <f aca="true">RAND()</f>
        <v>0.587674648408451</v>
      </c>
      <c r="F93" s="147" t="str">
        <f aca="false">IF(E93&lt;$C$1,1,"")</f>
        <v/>
      </c>
      <c r="G93" s="146" t="n">
        <f aca="true">RAND()</f>
        <v>0.0187342166880989</v>
      </c>
      <c r="H93" s="147" t="str">
        <f aca="false">IF(G93&lt;$C$1,1,"")</f>
        <v/>
      </c>
      <c r="I93" s="146" t="n">
        <f aca="true">RAND()</f>
        <v>0.756945301430123</v>
      </c>
      <c r="J93" s="147" t="str">
        <f aca="false">IF(I93&lt;$C$1,1,"")</f>
        <v/>
      </c>
      <c r="K93" s="146" t="n">
        <f aca="true">RAND()</f>
        <v>0.99057208101432</v>
      </c>
      <c r="L93" s="147" t="str">
        <f aca="false">IF(K93&lt;$C$1,1,"")</f>
        <v/>
      </c>
      <c r="M93" s="146" t="n">
        <f aca="true">RAND()</f>
        <v>0.347604786825532</v>
      </c>
      <c r="N93" s="147" t="str">
        <f aca="false">IF(M93&lt;$C$1,1,"")</f>
        <v/>
      </c>
      <c r="O93" s="146" t="n">
        <f aca="true">RAND()</f>
        <v>0.75962428469665</v>
      </c>
      <c r="P93" s="147" t="str">
        <f aca="false">IF(O93&lt;$C$1,1,"")</f>
        <v/>
      </c>
      <c r="Q93" s="146" t="n">
        <f aca="true">RAND()</f>
        <v>0.987361464744454</v>
      </c>
      <c r="R93" s="147" t="str">
        <f aca="false">IF(Q93&lt;$C$1,1,"")</f>
        <v/>
      </c>
      <c r="S93" s="146" t="n">
        <f aca="true">RAND()</f>
        <v>0.83288204727473</v>
      </c>
      <c r="T93" s="147" t="str">
        <f aca="false">IF(S93&lt;$C$1,1,"")</f>
        <v/>
      </c>
      <c r="U93" s="146" t="n">
        <f aca="true">RAND()</f>
        <v>0.898440682510514</v>
      </c>
      <c r="V93" s="136" t="str">
        <f aca="false">IF(U93&lt;$C$1,1,"")</f>
        <v/>
      </c>
      <c r="X93" s="140" t="n">
        <f aca="true">RAND()</f>
        <v>0.648294959885523</v>
      </c>
      <c r="Y93" s="136" t="str">
        <f aca="false">IF(X93&lt;$X$1,1,"")</f>
        <v/>
      </c>
      <c r="Z93" s="140" t="n">
        <f aca="true">RAND()</f>
        <v>0.921593120417039</v>
      </c>
      <c r="AA93" s="136" t="str">
        <f aca="false">IF(Z93&lt;$X$1,1,"")</f>
        <v/>
      </c>
      <c r="AB93" s="140" t="n">
        <f aca="true">RAND()</f>
        <v>0.525286237189512</v>
      </c>
      <c r="AC93" s="136" t="str">
        <f aca="false">IF(AB93&lt;$X$1,1,"")</f>
        <v/>
      </c>
      <c r="AD93" s="140" t="n">
        <f aca="true">RAND()</f>
        <v>0.720864814952065</v>
      </c>
      <c r="AE93" s="136" t="str">
        <f aca="false">IF(AD93&lt;$X$1,1,"")</f>
        <v/>
      </c>
      <c r="AF93" s="140" t="n">
        <f aca="true">RAND()</f>
        <v>0.0600136421364229</v>
      </c>
      <c r="AG93" s="136" t="str">
        <f aca="false">IF(AF93&lt;$X$1,1,"")</f>
        <v/>
      </c>
      <c r="AH93" s="140" t="n">
        <f aca="true">RAND()</f>
        <v>0.861072287280992</v>
      </c>
      <c r="AI93" s="136" t="str">
        <f aca="false">IF(AH93&lt;$X$1,1,"")</f>
        <v/>
      </c>
      <c r="AJ93" s="140" t="n">
        <f aca="true">RAND()</f>
        <v>0.48849517000701</v>
      </c>
      <c r="AK93" s="136" t="str">
        <f aca="false">IF(AJ93&lt;$X$1,1,"")</f>
        <v/>
      </c>
      <c r="AL93" s="140" t="n">
        <f aca="true">RAND()</f>
        <v>0.39977911774327</v>
      </c>
      <c r="AM93" s="136" t="str">
        <f aca="false">IF(AL93&lt;$X$1,1,"")</f>
        <v/>
      </c>
      <c r="AN93" s="140" t="n">
        <f aca="true">RAND()</f>
        <v>0.980084012753377</v>
      </c>
      <c r="AO93" s="136" t="str">
        <f aca="false">IF(AN93&lt;$X$1,1,"")</f>
        <v/>
      </c>
      <c r="AP93" s="140" t="n">
        <f aca="true">RAND()</f>
        <v>0.97501630124951</v>
      </c>
      <c r="AQ93" s="137" t="str">
        <f aca="false">IF(AP93&lt;$X$1,1,"")</f>
        <v/>
      </c>
    </row>
    <row r="94" customFormat="false" ht="12.75" hidden="false" customHeight="false" outlineLevel="0" collapsed="false">
      <c r="A94" s="0" t="s">
        <v>130</v>
      </c>
      <c r="C94" s="146" t="n">
        <f aca="true">RAND()</f>
        <v>0.723030752261161</v>
      </c>
      <c r="D94" s="147" t="str">
        <f aca="false">IF(C94&lt;$C$1,1,"")</f>
        <v/>
      </c>
      <c r="E94" s="146" t="n">
        <f aca="true">RAND()</f>
        <v>0.122660282831862</v>
      </c>
      <c r="F94" s="147" t="str">
        <f aca="false">IF(E94&lt;$C$1,1,"")</f>
        <v/>
      </c>
      <c r="G94" s="146" t="n">
        <f aca="true">RAND()</f>
        <v>0.0745602741463389</v>
      </c>
      <c r="H94" s="147" t="str">
        <f aca="false">IF(G94&lt;$C$1,1,"")</f>
        <v/>
      </c>
      <c r="I94" s="146" t="n">
        <f aca="true">RAND()</f>
        <v>0.549334952643571</v>
      </c>
      <c r="J94" s="147" t="str">
        <f aca="false">IF(I94&lt;$C$1,1,"")</f>
        <v/>
      </c>
      <c r="K94" s="146" t="n">
        <f aca="true">RAND()</f>
        <v>0.19651732594007</v>
      </c>
      <c r="L94" s="147" t="str">
        <f aca="false">IF(K94&lt;$C$1,1,"")</f>
        <v/>
      </c>
      <c r="M94" s="146" t="n">
        <f aca="true">RAND()</f>
        <v>0.962363323498646</v>
      </c>
      <c r="N94" s="147" t="str">
        <f aca="false">IF(M94&lt;$C$1,1,"")</f>
        <v/>
      </c>
      <c r="O94" s="146" t="n">
        <f aca="true">RAND()</f>
        <v>0.0611685471291517</v>
      </c>
      <c r="P94" s="147" t="str">
        <f aca="false">IF(O94&lt;$C$1,1,"")</f>
        <v/>
      </c>
      <c r="Q94" s="146" t="n">
        <f aca="true">RAND()</f>
        <v>0.933775831890585</v>
      </c>
      <c r="R94" s="147" t="str">
        <f aca="false">IF(Q94&lt;$C$1,1,"")</f>
        <v/>
      </c>
      <c r="S94" s="146" t="n">
        <f aca="true">RAND()</f>
        <v>0.631285532558754</v>
      </c>
      <c r="T94" s="147" t="str">
        <f aca="false">IF(S94&lt;$C$1,1,"")</f>
        <v/>
      </c>
      <c r="U94" s="146" t="n">
        <f aca="true">RAND()</f>
        <v>0.430728240656529</v>
      </c>
      <c r="V94" s="136" t="str">
        <f aca="false">IF(U94&lt;$C$1,1,"")</f>
        <v/>
      </c>
      <c r="X94" s="140" t="n">
        <f aca="true">RAND()</f>
        <v>0.360984187117829</v>
      </c>
      <c r="Y94" s="136" t="str">
        <f aca="false">IF(X94&lt;$X$1,1,"")</f>
        <v/>
      </c>
      <c r="Z94" s="140" t="n">
        <f aca="true">RAND()</f>
        <v>0.235088686992904</v>
      </c>
      <c r="AA94" s="136" t="str">
        <f aca="false">IF(Z94&lt;$X$1,1,"")</f>
        <v/>
      </c>
      <c r="AB94" s="140" t="n">
        <f aca="true">RAND()</f>
        <v>0.784743329153724</v>
      </c>
      <c r="AC94" s="136" t="str">
        <f aca="false">IF(AB94&lt;$X$1,1,"")</f>
        <v/>
      </c>
      <c r="AD94" s="140" t="n">
        <f aca="true">RAND()</f>
        <v>0.844957798847229</v>
      </c>
      <c r="AE94" s="136" t="str">
        <f aca="false">IF(AD94&lt;$X$1,1,"")</f>
        <v/>
      </c>
      <c r="AF94" s="140" t="n">
        <f aca="true">RAND()</f>
        <v>0.963345141727955</v>
      </c>
      <c r="AG94" s="136" t="str">
        <f aca="false">IF(AF94&lt;$X$1,1,"")</f>
        <v/>
      </c>
      <c r="AH94" s="140" t="n">
        <f aca="true">RAND()</f>
        <v>0.45448130973286</v>
      </c>
      <c r="AI94" s="136" t="str">
        <f aca="false">IF(AH94&lt;$X$1,1,"")</f>
        <v/>
      </c>
      <c r="AJ94" s="140" t="n">
        <f aca="true">RAND()</f>
        <v>0.824177230588585</v>
      </c>
      <c r="AK94" s="136" t="str">
        <f aca="false">IF(AJ94&lt;$X$1,1,"")</f>
        <v/>
      </c>
      <c r="AL94" s="140" t="n">
        <f aca="true">RAND()</f>
        <v>0.0673213486280644</v>
      </c>
      <c r="AM94" s="136" t="str">
        <f aca="false">IF(AL94&lt;$X$1,1,"")</f>
        <v/>
      </c>
      <c r="AN94" s="140" t="n">
        <f aca="true">RAND()</f>
        <v>0.0184877907764354</v>
      </c>
      <c r="AO94" s="136" t="str">
        <f aca="false">IF(AN94&lt;$X$1,1,"")</f>
        <v/>
      </c>
      <c r="AP94" s="140" t="n">
        <f aca="true">RAND()</f>
        <v>0.576028500721362</v>
      </c>
      <c r="AQ94" s="137" t="str">
        <f aca="false">IF(AP94&lt;$X$1,1,"")</f>
        <v/>
      </c>
    </row>
    <row r="95" customFormat="false" ht="12.75" hidden="false" customHeight="false" outlineLevel="0" collapsed="false">
      <c r="A95" s="0" t="s">
        <v>131</v>
      </c>
      <c r="C95" s="146" t="n">
        <f aca="true">RAND()</f>
        <v>0.502950257962631</v>
      </c>
      <c r="D95" s="147" t="str">
        <f aca="false">IF(C95&lt;$C$1,1,"")</f>
        <v/>
      </c>
      <c r="E95" s="146" t="n">
        <f aca="true">RAND()</f>
        <v>0.312070811936488</v>
      </c>
      <c r="F95" s="147" t="str">
        <f aca="false">IF(E95&lt;$C$1,1,"")</f>
        <v/>
      </c>
      <c r="G95" s="146" t="n">
        <f aca="true">RAND()</f>
        <v>0.491132631267692</v>
      </c>
      <c r="H95" s="147" t="str">
        <f aca="false">IF(G95&lt;$C$1,1,"")</f>
        <v/>
      </c>
      <c r="I95" s="146" t="n">
        <f aca="true">RAND()</f>
        <v>0.379663440743378</v>
      </c>
      <c r="J95" s="147" t="str">
        <f aca="false">IF(I95&lt;$C$1,1,"")</f>
        <v/>
      </c>
      <c r="K95" s="146" t="n">
        <f aca="true">RAND()</f>
        <v>0.966159803836265</v>
      </c>
      <c r="L95" s="147" t="str">
        <f aca="false">IF(K95&lt;$C$1,1,"")</f>
        <v/>
      </c>
      <c r="M95" s="146" t="n">
        <f aca="true">RAND()</f>
        <v>0.76990506180475</v>
      </c>
      <c r="N95" s="147" t="str">
        <f aca="false">IF(M95&lt;$C$1,1,"")</f>
        <v/>
      </c>
      <c r="O95" s="146" t="n">
        <f aca="true">RAND()</f>
        <v>0.0734242904512949</v>
      </c>
      <c r="P95" s="147" t="str">
        <f aca="false">IF(O95&lt;$C$1,1,"")</f>
        <v/>
      </c>
      <c r="Q95" s="146" t="n">
        <f aca="true">RAND()</f>
        <v>0.483031544909836</v>
      </c>
      <c r="R95" s="147" t="str">
        <f aca="false">IF(Q95&lt;$C$1,1,"")</f>
        <v/>
      </c>
      <c r="S95" s="146" t="n">
        <f aca="true">RAND()</f>
        <v>0.202735609294062</v>
      </c>
      <c r="T95" s="147" t="str">
        <f aca="false">IF(S95&lt;$C$1,1,"")</f>
        <v/>
      </c>
      <c r="U95" s="146" t="n">
        <f aca="true">RAND()</f>
        <v>0.827517770424349</v>
      </c>
      <c r="V95" s="136" t="str">
        <f aca="false">IF(U95&lt;$C$1,1,"")</f>
        <v/>
      </c>
      <c r="X95" s="140" t="n">
        <f aca="true">RAND()</f>
        <v>0.587546181012735</v>
      </c>
      <c r="Y95" s="136" t="str">
        <f aca="false">IF(X95&lt;$X$1,1,"")</f>
        <v/>
      </c>
      <c r="Z95" s="140" t="n">
        <f aca="true">RAND()</f>
        <v>0.753610103812603</v>
      </c>
      <c r="AA95" s="136" t="str">
        <f aca="false">IF(Z95&lt;$X$1,1,"")</f>
        <v/>
      </c>
      <c r="AB95" s="140" t="n">
        <f aca="true">RAND()</f>
        <v>0.577707842106725</v>
      </c>
      <c r="AC95" s="136" t="str">
        <f aca="false">IF(AB95&lt;$X$1,1,"")</f>
        <v/>
      </c>
      <c r="AD95" s="140" t="n">
        <f aca="true">RAND()</f>
        <v>0.810524628007595</v>
      </c>
      <c r="AE95" s="136" t="str">
        <f aca="false">IF(AD95&lt;$X$1,1,"")</f>
        <v/>
      </c>
      <c r="AF95" s="140" t="n">
        <f aca="true">RAND()</f>
        <v>0.305116855757697</v>
      </c>
      <c r="AG95" s="136" t="str">
        <f aca="false">IF(AF95&lt;$X$1,1,"")</f>
        <v/>
      </c>
      <c r="AH95" s="140" t="n">
        <f aca="true">RAND()</f>
        <v>0.690737878704993</v>
      </c>
      <c r="AI95" s="136" t="str">
        <f aca="false">IF(AH95&lt;$X$1,1,"")</f>
        <v/>
      </c>
      <c r="AJ95" s="140" t="n">
        <f aca="true">RAND()</f>
        <v>0.210265196775343</v>
      </c>
      <c r="AK95" s="136" t="str">
        <f aca="false">IF(AJ95&lt;$X$1,1,"")</f>
        <v/>
      </c>
      <c r="AL95" s="140" t="n">
        <f aca="true">RAND()</f>
        <v>0.368285349339582</v>
      </c>
      <c r="AM95" s="136" t="str">
        <f aca="false">IF(AL95&lt;$X$1,1,"")</f>
        <v/>
      </c>
      <c r="AN95" s="140" t="n">
        <f aca="true">RAND()</f>
        <v>0.482310371497025</v>
      </c>
      <c r="AO95" s="136" t="str">
        <f aca="false">IF(AN95&lt;$X$1,1,"")</f>
        <v/>
      </c>
      <c r="AP95" s="140" t="n">
        <f aca="true">RAND()</f>
        <v>0.23861475305545</v>
      </c>
      <c r="AQ95" s="137" t="str">
        <f aca="false">IF(AP95&lt;$X$1,1,"")</f>
        <v/>
      </c>
    </row>
    <row r="96" customFormat="false" ht="12.75" hidden="false" customHeight="false" outlineLevel="0" collapsed="false">
      <c r="A96" s="0" t="s">
        <v>132</v>
      </c>
      <c r="C96" s="146" t="n">
        <f aca="true">RAND()</f>
        <v>0.276481907702607</v>
      </c>
      <c r="D96" s="147" t="str">
        <f aca="false">IF(C96&lt;$C$1,1,"")</f>
        <v/>
      </c>
      <c r="E96" s="146" t="n">
        <f aca="true">RAND()</f>
        <v>0.964336060929132</v>
      </c>
      <c r="F96" s="147" t="str">
        <f aca="false">IF(E96&lt;$C$1,1,"")</f>
        <v/>
      </c>
      <c r="G96" s="146" t="n">
        <f aca="true">RAND()</f>
        <v>0.978959537705362</v>
      </c>
      <c r="H96" s="147" t="str">
        <f aca="false">IF(G96&lt;$C$1,1,"")</f>
        <v/>
      </c>
      <c r="I96" s="146" t="n">
        <f aca="true">RAND()</f>
        <v>0.640088332097981</v>
      </c>
      <c r="J96" s="147" t="str">
        <f aca="false">IF(I96&lt;$C$1,1,"")</f>
        <v/>
      </c>
      <c r="K96" s="146" t="n">
        <f aca="true">RAND()</f>
        <v>0.256514691457045</v>
      </c>
      <c r="L96" s="147" t="str">
        <f aca="false">IF(K96&lt;$C$1,1,"")</f>
        <v/>
      </c>
      <c r="M96" s="146" t="n">
        <f aca="true">RAND()</f>
        <v>0.7463556902242</v>
      </c>
      <c r="N96" s="147" t="str">
        <f aca="false">IF(M96&lt;$C$1,1,"")</f>
        <v/>
      </c>
      <c r="O96" s="146" t="n">
        <f aca="true">RAND()</f>
        <v>0.901251069183916</v>
      </c>
      <c r="P96" s="147" t="str">
        <f aca="false">IF(O96&lt;$C$1,1,"")</f>
        <v/>
      </c>
      <c r="Q96" s="146" t="n">
        <f aca="true">RAND()</f>
        <v>0.140486600005021</v>
      </c>
      <c r="R96" s="147" t="str">
        <f aca="false">IF(Q96&lt;$C$1,1,"")</f>
        <v/>
      </c>
      <c r="S96" s="146" t="n">
        <f aca="true">RAND()</f>
        <v>0.0374418510558455</v>
      </c>
      <c r="T96" s="147" t="str">
        <f aca="false">IF(S96&lt;$C$1,1,"")</f>
        <v/>
      </c>
      <c r="U96" s="146" t="n">
        <f aca="true">RAND()</f>
        <v>0.934870164189991</v>
      </c>
      <c r="V96" s="136" t="str">
        <f aca="false">IF(U96&lt;$C$1,1,"")</f>
        <v/>
      </c>
      <c r="X96" s="140" t="n">
        <f aca="true">RAND()</f>
        <v>0.246361822771804</v>
      </c>
      <c r="Y96" s="136" t="str">
        <f aca="false">IF(X96&lt;$X$1,1,"")</f>
        <v/>
      </c>
      <c r="Z96" s="140" t="n">
        <f aca="true">RAND()</f>
        <v>0.665974258125461</v>
      </c>
      <c r="AA96" s="136" t="str">
        <f aca="false">IF(Z96&lt;$X$1,1,"")</f>
        <v/>
      </c>
      <c r="AB96" s="140" t="n">
        <f aca="true">RAND()</f>
        <v>0.332758642706274</v>
      </c>
      <c r="AC96" s="136" t="str">
        <f aca="false">IF(AB96&lt;$X$1,1,"")</f>
        <v/>
      </c>
      <c r="AD96" s="140" t="n">
        <f aca="true">RAND()</f>
        <v>0.0144146847871748</v>
      </c>
      <c r="AE96" s="136" t="str">
        <f aca="false">IF(AD96&lt;$X$1,1,"")</f>
        <v/>
      </c>
      <c r="AF96" s="140" t="n">
        <f aca="true">RAND()</f>
        <v>0.573684326311391</v>
      </c>
      <c r="AG96" s="136" t="str">
        <f aca="false">IF(AF96&lt;$X$1,1,"")</f>
        <v/>
      </c>
      <c r="AH96" s="140" t="n">
        <f aca="true">RAND()</f>
        <v>0.801961263972956</v>
      </c>
      <c r="AI96" s="136" t="str">
        <f aca="false">IF(AH96&lt;$X$1,1,"")</f>
        <v/>
      </c>
      <c r="AJ96" s="140" t="n">
        <f aca="true">RAND()</f>
        <v>0.779991519145322</v>
      </c>
      <c r="AK96" s="136" t="str">
        <f aca="false">IF(AJ96&lt;$X$1,1,"")</f>
        <v/>
      </c>
      <c r="AL96" s="140" t="n">
        <f aca="true">RAND()</f>
        <v>0.818911475383464</v>
      </c>
      <c r="AM96" s="136" t="str">
        <f aca="false">IF(AL96&lt;$X$1,1,"")</f>
        <v/>
      </c>
      <c r="AN96" s="140" t="n">
        <f aca="true">RAND()</f>
        <v>0.799905825604118</v>
      </c>
      <c r="AO96" s="136" t="str">
        <f aca="false">IF(AN96&lt;$X$1,1,"")</f>
        <v/>
      </c>
      <c r="AP96" s="140" t="n">
        <f aca="true">RAND()</f>
        <v>0.691121616908654</v>
      </c>
      <c r="AQ96" s="137" t="str">
        <f aca="false">IF(AP96&lt;$X$1,1,"")</f>
        <v/>
      </c>
    </row>
    <row r="97" customFormat="false" ht="12.75" hidden="false" customHeight="false" outlineLevel="0" collapsed="false">
      <c r="A97" s="0" t="s">
        <v>133</v>
      </c>
      <c r="C97" s="146" t="n">
        <f aca="true">RAND()</f>
        <v>0.37616833165751</v>
      </c>
      <c r="D97" s="147" t="str">
        <f aca="false">IF(C97&lt;$C$1,1,"")</f>
        <v/>
      </c>
      <c r="E97" s="146" t="n">
        <f aca="true">RAND()</f>
        <v>0.62070013751257</v>
      </c>
      <c r="F97" s="147" t="str">
        <f aca="false">IF(E97&lt;$C$1,1,"")</f>
        <v/>
      </c>
      <c r="G97" s="146" t="n">
        <f aca="true">RAND()</f>
        <v>0.524123837291811</v>
      </c>
      <c r="H97" s="147" t="str">
        <f aca="false">IF(G97&lt;$C$1,1,"")</f>
        <v/>
      </c>
      <c r="I97" s="146" t="n">
        <f aca="true">RAND()</f>
        <v>0.171903801232706</v>
      </c>
      <c r="J97" s="147" t="str">
        <f aca="false">IF(I97&lt;$C$1,1,"")</f>
        <v/>
      </c>
      <c r="K97" s="146" t="n">
        <f aca="true">RAND()</f>
        <v>0.0845287094113743</v>
      </c>
      <c r="L97" s="147" t="str">
        <f aca="false">IF(K97&lt;$C$1,1,"")</f>
        <v/>
      </c>
      <c r="M97" s="146" t="n">
        <f aca="true">RAND()</f>
        <v>0.960647356768818</v>
      </c>
      <c r="N97" s="147" t="str">
        <f aca="false">IF(M97&lt;$C$1,1,"")</f>
        <v/>
      </c>
      <c r="O97" s="146" t="n">
        <f aca="true">RAND()</f>
        <v>0.494119661073984</v>
      </c>
      <c r="P97" s="147" t="str">
        <f aca="false">IF(O97&lt;$C$1,1,"")</f>
        <v/>
      </c>
      <c r="Q97" s="146" t="n">
        <f aca="true">RAND()</f>
        <v>0.731849151229088</v>
      </c>
      <c r="R97" s="147" t="str">
        <f aca="false">IF(Q97&lt;$C$1,1,"")</f>
        <v/>
      </c>
      <c r="S97" s="146" t="n">
        <f aca="true">RAND()</f>
        <v>0.414612272194764</v>
      </c>
      <c r="T97" s="147" t="str">
        <f aca="false">IF(S97&lt;$C$1,1,"")</f>
        <v/>
      </c>
      <c r="U97" s="146" t="n">
        <f aca="true">RAND()</f>
        <v>0.447137253517634</v>
      </c>
      <c r="V97" s="136" t="str">
        <f aca="false">IF(U97&lt;$C$1,1,"")</f>
        <v/>
      </c>
      <c r="X97" s="140" t="n">
        <f aca="true">RAND()</f>
        <v>0.108208947464433</v>
      </c>
      <c r="Y97" s="136" t="str">
        <f aca="false">IF(X97&lt;$X$1,1,"")</f>
        <v/>
      </c>
      <c r="Z97" s="140" t="n">
        <f aca="true">RAND()</f>
        <v>0.98482009400788</v>
      </c>
      <c r="AA97" s="136" t="str">
        <f aca="false">IF(Z97&lt;$X$1,1,"")</f>
        <v/>
      </c>
      <c r="AB97" s="140" t="n">
        <f aca="true">RAND()</f>
        <v>0.0908391223664173</v>
      </c>
      <c r="AC97" s="136" t="str">
        <f aca="false">IF(AB97&lt;$X$1,1,"")</f>
        <v/>
      </c>
      <c r="AD97" s="140" t="n">
        <f aca="true">RAND()</f>
        <v>0.942066348594165</v>
      </c>
      <c r="AE97" s="136" t="str">
        <f aca="false">IF(AD97&lt;$X$1,1,"")</f>
        <v/>
      </c>
      <c r="AF97" s="140" t="n">
        <f aca="true">RAND()</f>
        <v>0.259489660381494</v>
      </c>
      <c r="AG97" s="136" t="str">
        <f aca="false">IF(AF97&lt;$X$1,1,"")</f>
        <v/>
      </c>
      <c r="AH97" s="140" t="n">
        <f aca="true">RAND()</f>
        <v>0.507672283417952</v>
      </c>
      <c r="AI97" s="136" t="str">
        <f aca="false">IF(AH97&lt;$X$1,1,"")</f>
        <v/>
      </c>
      <c r="AJ97" s="140" t="n">
        <f aca="true">RAND()</f>
        <v>0.431547046491811</v>
      </c>
      <c r="AK97" s="136" t="str">
        <f aca="false">IF(AJ97&lt;$X$1,1,"")</f>
        <v/>
      </c>
      <c r="AL97" s="140" t="n">
        <f aca="true">RAND()</f>
        <v>0.702568017202592</v>
      </c>
      <c r="AM97" s="136" t="str">
        <f aca="false">IF(AL97&lt;$X$1,1,"")</f>
        <v/>
      </c>
      <c r="AN97" s="140" t="n">
        <f aca="true">RAND()</f>
        <v>0.826510820278135</v>
      </c>
      <c r="AO97" s="136" t="str">
        <f aca="false">IF(AN97&lt;$X$1,1,"")</f>
        <v/>
      </c>
      <c r="AP97" s="140" t="n">
        <f aca="true">RAND()</f>
        <v>0.419302006130611</v>
      </c>
      <c r="AQ97" s="137" t="str">
        <f aca="false">IF(AP97&lt;$X$1,1,"")</f>
        <v/>
      </c>
    </row>
    <row r="98" customFormat="false" ht="12.75" hidden="false" customHeight="false" outlineLevel="0" collapsed="false">
      <c r="A98" s="0" t="s">
        <v>134</v>
      </c>
      <c r="C98" s="146" t="n">
        <f aca="true">RAND()</f>
        <v>0.123772408757049</v>
      </c>
      <c r="D98" s="147" t="str">
        <f aca="false">IF(C98&lt;$C$1,1,"")</f>
        <v/>
      </c>
      <c r="E98" s="146" t="n">
        <f aca="true">RAND()</f>
        <v>0.354216286055603</v>
      </c>
      <c r="F98" s="147" t="str">
        <f aca="false">IF(E98&lt;$C$1,1,"")</f>
        <v/>
      </c>
      <c r="G98" s="146" t="n">
        <f aca="true">RAND()</f>
        <v>0.674001130947222</v>
      </c>
      <c r="H98" s="147" t="str">
        <f aca="false">IF(G98&lt;$C$1,1,"")</f>
        <v/>
      </c>
      <c r="I98" s="146" t="n">
        <f aca="true">RAND()</f>
        <v>0.358491927546591</v>
      </c>
      <c r="J98" s="147" t="str">
        <f aca="false">IF(I98&lt;$C$1,1,"")</f>
        <v/>
      </c>
      <c r="K98" s="146" t="n">
        <f aca="true">RAND()</f>
        <v>0.733919419956314</v>
      </c>
      <c r="L98" s="147" t="str">
        <f aca="false">IF(K98&lt;$C$1,1,"")</f>
        <v/>
      </c>
      <c r="M98" s="146" t="n">
        <f aca="true">RAND()</f>
        <v>0.322498743209284</v>
      </c>
      <c r="N98" s="147" t="str">
        <f aca="false">IF(M98&lt;$C$1,1,"")</f>
        <v/>
      </c>
      <c r="O98" s="146" t="n">
        <f aca="true">RAND()</f>
        <v>0.991903968379025</v>
      </c>
      <c r="P98" s="147" t="str">
        <f aca="false">IF(O98&lt;$C$1,1,"")</f>
        <v/>
      </c>
      <c r="Q98" s="146" t="n">
        <f aca="true">RAND()</f>
        <v>0.42987920282625</v>
      </c>
      <c r="R98" s="147" t="str">
        <f aca="false">IF(Q98&lt;$C$1,1,"")</f>
        <v/>
      </c>
      <c r="S98" s="146" t="n">
        <f aca="true">RAND()</f>
        <v>0.228972620307183</v>
      </c>
      <c r="T98" s="147" t="str">
        <f aca="false">IF(S98&lt;$C$1,1,"")</f>
        <v/>
      </c>
      <c r="U98" s="146" t="n">
        <f aca="true">RAND()</f>
        <v>0.569505335142698</v>
      </c>
      <c r="V98" s="136" t="str">
        <f aca="false">IF(U98&lt;$C$1,1,"")</f>
        <v/>
      </c>
      <c r="X98" s="140" t="n">
        <f aca="true">RAND()</f>
        <v>0.157889211110092</v>
      </c>
      <c r="Y98" s="136" t="str">
        <f aca="false">IF(X98&lt;$X$1,1,"")</f>
        <v/>
      </c>
      <c r="Z98" s="140" t="n">
        <f aca="true">RAND()</f>
        <v>0.305144119538532</v>
      </c>
      <c r="AA98" s="136" t="str">
        <f aca="false">IF(Z98&lt;$X$1,1,"")</f>
        <v/>
      </c>
      <c r="AB98" s="140" t="n">
        <f aca="true">RAND()</f>
        <v>0.619457060228968</v>
      </c>
      <c r="AC98" s="136" t="str">
        <f aca="false">IF(AB98&lt;$X$1,1,"")</f>
        <v/>
      </c>
      <c r="AD98" s="140" t="n">
        <f aca="true">RAND()</f>
        <v>0.833187384294119</v>
      </c>
      <c r="AE98" s="136" t="str">
        <f aca="false">IF(AD98&lt;$X$1,1,"")</f>
        <v/>
      </c>
      <c r="AF98" s="140" t="n">
        <f aca="true">RAND()</f>
        <v>0.101706942890852</v>
      </c>
      <c r="AG98" s="136" t="str">
        <f aca="false">IF(AF98&lt;$X$1,1,"")</f>
        <v/>
      </c>
      <c r="AH98" s="140" t="n">
        <f aca="true">RAND()</f>
        <v>0.863873835487975</v>
      </c>
      <c r="AI98" s="136" t="str">
        <f aca="false">IF(AH98&lt;$X$1,1,"")</f>
        <v/>
      </c>
      <c r="AJ98" s="140" t="n">
        <f aca="true">RAND()</f>
        <v>0.703250345712936</v>
      </c>
      <c r="AK98" s="136" t="str">
        <f aca="false">IF(AJ98&lt;$X$1,1,"")</f>
        <v/>
      </c>
      <c r="AL98" s="140" t="n">
        <f aca="true">RAND()</f>
        <v>0.248069822569186</v>
      </c>
      <c r="AM98" s="136" t="str">
        <f aca="false">IF(AL98&lt;$X$1,1,"")</f>
        <v/>
      </c>
      <c r="AN98" s="140" t="n">
        <f aca="true">RAND()</f>
        <v>0.822335960880532</v>
      </c>
      <c r="AO98" s="136" t="str">
        <f aca="false">IF(AN98&lt;$X$1,1,"")</f>
        <v/>
      </c>
      <c r="AP98" s="140" t="n">
        <f aca="true">RAND()</f>
        <v>0.244745857504909</v>
      </c>
      <c r="AQ98" s="137" t="str">
        <f aca="false">IF(AP98&lt;$X$1,1,"")</f>
        <v/>
      </c>
    </row>
    <row r="99" customFormat="false" ht="12.75" hidden="false" customHeight="false" outlineLevel="0" collapsed="false">
      <c r="A99" s="0" t="s">
        <v>135</v>
      </c>
      <c r="C99" s="146" t="n">
        <f aca="true">RAND()</f>
        <v>0.0452949546711668</v>
      </c>
      <c r="D99" s="147" t="str">
        <f aca="false">IF(C99&lt;$C$1,1,"")</f>
        <v/>
      </c>
      <c r="E99" s="146" t="n">
        <f aca="true">RAND()</f>
        <v>0.459940689850955</v>
      </c>
      <c r="F99" s="147" t="str">
        <f aca="false">IF(E99&lt;$C$1,1,"")</f>
        <v/>
      </c>
      <c r="G99" s="146" t="n">
        <f aca="true">RAND()</f>
        <v>0.76906677453998</v>
      </c>
      <c r="H99" s="147" t="str">
        <f aca="false">IF(G99&lt;$C$1,1,"")</f>
        <v/>
      </c>
      <c r="I99" s="146" t="n">
        <f aca="true">RAND()</f>
        <v>0.640950069686441</v>
      </c>
      <c r="J99" s="147" t="str">
        <f aca="false">IF(I99&lt;$C$1,1,"")</f>
        <v/>
      </c>
      <c r="K99" s="146" t="n">
        <f aca="true">RAND()</f>
        <v>0.227978125531936</v>
      </c>
      <c r="L99" s="147" t="str">
        <f aca="false">IF(K99&lt;$C$1,1,"")</f>
        <v/>
      </c>
      <c r="M99" s="146" t="n">
        <f aca="true">RAND()</f>
        <v>0.196883721350737</v>
      </c>
      <c r="N99" s="147" t="str">
        <f aca="false">IF(M99&lt;$C$1,1,"")</f>
        <v/>
      </c>
      <c r="O99" s="146" t="n">
        <f aca="true">RAND()</f>
        <v>0.943115924661453</v>
      </c>
      <c r="P99" s="147" t="str">
        <f aca="false">IF(O99&lt;$C$1,1,"")</f>
        <v/>
      </c>
      <c r="Q99" s="146" t="n">
        <f aca="true">RAND()</f>
        <v>0.708165696222542</v>
      </c>
      <c r="R99" s="147" t="str">
        <f aca="false">IF(Q99&lt;$C$1,1,"")</f>
        <v/>
      </c>
      <c r="S99" s="146" t="n">
        <f aca="true">RAND()</f>
        <v>0.0387569366028679</v>
      </c>
      <c r="T99" s="147" t="str">
        <f aca="false">IF(S99&lt;$C$1,1,"")</f>
        <v/>
      </c>
      <c r="U99" s="146" t="n">
        <f aca="true">RAND()</f>
        <v>0.339542468460532</v>
      </c>
      <c r="V99" s="136" t="str">
        <f aca="false">IF(U99&lt;$C$1,1,"")</f>
        <v/>
      </c>
      <c r="X99" s="140" t="n">
        <f aca="true">RAND()</f>
        <v>0.180682349946205</v>
      </c>
      <c r="Y99" s="136" t="str">
        <f aca="false">IF(X99&lt;$X$1,1,"")</f>
        <v/>
      </c>
      <c r="Z99" s="140" t="n">
        <f aca="true">RAND()</f>
        <v>0.869942240610254</v>
      </c>
      <c r="AA99" s="136" t="str">
        <f aca="false">IF(Z99&lt;$X$1,1,"")</f>
        <v/>
      </c>
      <c r="AB99" s="140" t="n">
        <f aca="true">RAND()</f>
        <v>0.394735934719923</v>
      </c>
      <c r="AC99" s="136" t="str">
        <f aca="false">IF(AB99&lt;$X$1,1,"")</f>
        <v/>
      </c>
      <c r="AD99" s="140" t="n">
        <f aca="true">RAND()</f>
        <v>0.705228381985841</v>
      </c>
      <c r="AE99" s="136" t="str">
        <f aca="false">IF(AD99&lt;$X$1,1,"")</f>
        <v/>
      </c>
      <c r="AF99" s="140" t="n">
        <f aca="true">RAND()</f>
        <v>0.552601113124324</v>
      </c>
      <c r="AG99" s="136" t="str">
        <f aca="false">IF(AF99&lt;$X$1,1,"")</f>
        <v/>
      </c>
      <c r="AH99" s="140" t="n">
        <f aca="true">RAND()</f>
        <v>0.965677323050124</v>
      </c>
      <c r="AI99" s="136" t="str">
        <f aca="false">IF(AH99&lt;$X$1,1,"")</f>
        <v/>
      </c>
      <c r="AJ99" s="140" t="n">
        <f aca="true">RAND()</f>
        <v>0.528747769086053</v>
      </c>
      <c r="AK99" s="136" t="str">
        <f aca="false">IF(AJ99&lt;$X$1,1,"")</f>
        <v/>
      </c>
      <c r="AL99" s="140" t="n">
        <f aca="true">RAND()</f>
        <v>0.644637799080917</v>
      </c>
      <c r="AM99" s="136" t="str">
        <f aca="false">IF(AL99&lt;$X$1,1,"")</f>
        <v/>
      </c>
      <c r="AN99" s="140" t="n">
        <f aca="true">RAND()</f>
        <v>0.605608367818844</v>
      </c>
      <c r="AO99" s="136" t="str">
        <f aca="false">IF(AN99&lt;$X$1,1,"")</f>
        <v/>
      </c>
      <c r="AP99" s="140" t="n">
        <f aca="true">RAND()</f>
        <v>0.827993126194644</v>
      </c>
      <c r="AQ99" s="137" t="str">
        <f aca="false">IF(AP99&lt;$X$1,1,"")</f>
        <v/>
      </c>
    </row>
    <row r="100" customFormat="false" ht="12.75" hidden="false" customHeight="false" outlineLevel="0" collapsed="false">
      <c r="A100" s="0" t="s">
        <v>136</v>
      </c>
      <c r="C100" s="146" t="n">
        <f aca="true">RAND()</f>
        <v>0.913206138389042</v>
      </c>
      <c r="D100" s="147" t="str">
        <f aca="false">IF(C100&lt;$C$1,1,"")</f>
        <v/>
      </c>
      <c r="E100" s="146" t="n">
        <f aca="true">RAND()</f>
        <v>0.922170986245857</v>
      </c>
      <c r="F100" s="147" t="str">
        <f aca="false">IF(E100&lt;$C$1,1,"")</f>
        <v/>
      </c>
      <c r="G100" s="146" t="n">
        <f aca="true">RAND()</f>
        <v>0.919829321566365</v>
      </c>
      <c r="H100" s="147" t="str">
        <f aca="false">IF(G100&lt;$C$1,1,"")</f>
        <v/>
      </c>
      <c r="I100" s="146" t="n">
        <f aca="true">RAND()</f>
        <v>0.264732966366286</v>
      </c>
      <c r="J100" s="147" t="str">
        <f aca="false">IF(I100&lt;$C$1,1,"")</f>
        <v/>
      </c>
      <c r="K100" s="146" t="n">
        <f aca="true">RAND()</f>
        <v>0.0871632504458801</v>
      </c>
      <c r="L100" s="147" t="str">
        <f aca="false">IF(K100&lt;$C$1,1,"")</f>
        <v/>
      </c>
      <c r="M100" s="146" t="n">
        <f aca="true">RAND()</f>
        <v>0.557681664243321</v>
      </c>
      <c r="N100" s="147" t="str">
        <f aca="false">IF(M100&lt;$C$1,1,"")</f>
        <v/>
      </c>
      <c r="O100" s="146" t="n">
        <f aca="true">RAND()</f>
        <v>0.841245268719614</v>
      </c>
      <c r="P100" s="147" t="str">
        <f aca="false">IF(O100&lt;$C$1,1,"")</f>
        <v/>
      </c>
      <c r="Q100" s="146" t="n">
        <f aca="true">RAND()</f>
        <v>0.484721142791712</v>
      </c>
      <c r="R100" s="147" t="str">
        <f aca="false">IF(Q100&lt;$C$1,1,"")</f>
        <v/>
      </c>
      <c r="S100" s="146" t="n">
        <f aca="true">RAND()</f>
        <v>0.909239717502483</v>
      </c>
      <c r="T100" s="147" t="str">
        <f aca="false">IF(S100&lt;$C$1,1,"")</f>
        <v/>
      </c>
      <c r="U100" s="146" t="n">
        <f aca="true">RAND()</f>
        <v>0.639288840640837</v>
      </c>
      <c r="V100" s="136" t="str">
        <f aca="false">IF(U100&lt;$C$1,1,"")</f>
        <v/>
      </c>
      <c r="X100" s="140" t="n">
        <f aca="true">RAND()</f>
        <v>0.927582521745505</v>
      </c>
      <c r="Y100" s="136" t="str">
        <f aca="false">IF(X100&lt;$X$1,1,"")</f>
        <v/>
      </c>
      <c r="Z100" s="140" t="n">
        <f aca="true">RAND()</f>
        <v>0.871186544672013</v>
      </c>
      <c r="AA100" s="136" t="str">
        <f aca="false">IF(Z100&lt;$X$1,1,"")</f>
        <v/>
      </c>
      <c r="AB100" s="140" t="n">
        <f aca="true">RAND()</f>
        <v>0.8991358163612</v>
      </c>
      <c r="AC100" s="136" t="str">
        <f aca="false">IF(AB100&lt;$X$1,1,"")</f>
        <v/>
      </c>
      <c r="AD100" s="140" t="n">
        <f aca="true">RAND()</f>
        <v>0.409895919064065</v>
      </c>
      <c r="AE100" s="136" t="str">
        <f aca="false">IF(AD100&lt;$X$1,1,"")</f>
        <v/>
      </c>
      <c r="AF100" s="140" t="n">
        <f aca="true">RAND()</f>
        <v>0.861930894679848</v>
      </c>
      <c r="AG100" s="136" t="str">
        <f aca="false">IF(AF100&lt;$X$1,1,"")</f>
        <v/>
      </c>
      <c r="AH100" s="140" t="n">
        <f aca="true">RAND()</f>
        <v>0.901473228015783</v>
      </c>
      <c r="AI100" s="136" t="str">
        <f aca="false">IF(AH100&lt;$X$1,1,"")</f>
        <v/>
      </c>
      <c r="AJ100" s="140" t="n">
        <f aca="true">RAND()</f>
        <v>0.059909163371338</v>
      </c>
      <c r="AK100" s="136" t="str">
        <f aca="false">IF(AJ100&lt;$X$1,1,"")</f>
        <v/>
      </c>
      <c r="AL100" s="140" t="n">
        <f aca="true">RAND()</f>
        <v>0.80831443229533</v>
      </c>
      <c r="AM100" s="136" t="str">
        <f aca="false">IF(AL100&lt;$X$1,1,"")</f>
        <v/>
      </c>
      <c r="AN100" s="140" t="n">
        <f aca="true">RAND()</f>
        <v>0.625418926995454</v>
      </c>
      <c r="AO100" s="136" t="str">
        <f aca="false">IF(AN100&lt;$X$1,1,"")</f>
        <v/>
      </c>
      <c r="AP100" s="140" t="n">
        <f aca="true">RAND()</f>
        <v>0.92123775485073</v>
      </c>
      <c r="AQ100" s="137" t="str">
        <f aca="false">IF(AP100&lt;$X$1,1,"")</f>
        <v/>
      </c>
    </row>
    <row r="101" customFormat="false" ht="12.75" hidden="false" customHeight="false" outlineLevel="0" collapsed="false">
      <c r="A101" s="0" t="s">
        <v>137</v>
      </c>
      <c r="C101" s="146" t="n">
        <f aca="true">RAND()</f>
        <v>0.0553695776829082</v>
      </c>
      <c r="D101" s="147" t="str">
        <f aca="false">IF(C101&lt;$C$1,1,"")</f>
        <v/>
      </c>
      <c r="E101" s="146" t="n">
        <f aca="true">RAND()</f>
        <v>0.931342955407463</v>
      </c>
      <c r="F101" s="147" t="str">
        <f aca="false">IF(E101&lt;$C$1,1,"")</f>
        <v/>
      </c>
      <c r="G101" s="146" t="n">
        <f aca="true">RAND()</f>
        <v>0.547340128868034</v>
      </c>
      <c r="H101" s="147" t="str">
        <f aca="false">IF(G101&lt;$C$1,1,"")</f>
        <v/>
      </c>
      <c r="I101" s="146" t="n">
        <f aca="true">RAND()</f>
        <v>0.691085680060419</v>
      </c>
      <c r="J101" s="147" t="str">
        <f aca="false">IF(I101&lt;$C$1,1,"")</f>
        <v/>
      </c>
      <c r="K101" s="146" t="n">
        <f aca="true">RAND()</f>
        <v>0.0638835929096968</v>
      </c>
      <c r="L101" s="147" t="str">
        <f aca="false">IF(K101&lt;$C$1,1,"")</f>
        <v/>
      </c>
      <c r="M101" s="146" t="n">
        <f aca="true">RAND()</f>
        <v>0.103710030620685</v>
      </c>
      <c r="N101" s="147" t="str">
        <f aca="false">IF(M101&lt;$C$1,1,"")</f>
        <v/>
      </c>
      <c r="O101" s="146" t="n">
        <f aca="true">RAND()</f>
        <v>0.354217726843291</v>
      </c>
      <c r="P101" s="147" t="str">
        <f aca="false">IF(O101&lt;$C$1,1,"")</f>
        <v/>
      </c>
      <c r="Q101" s="146" t="n">
        <f aca="true">RAND()</f>
        <v>0.495010157567556</v>
      </c>
      <c r="R101" s="147" t="str">
        <f aca="false">IF(Q101&lt;$C$1,1,"")</f>
        <v/>
      </c>
      <c r="S101" s="146" t="n">
        <f aca="true">RAND()</f>
        <v>0.112869587507422</v>
      </c>
      <c r="T101" s="147" t="str">
        <f aca="false">IF(S101&lt;$C$1,1,"")</f>
        <v/>
      </c>
      <c r="U101" s="146" t="n">
        <f aca="true">RAND()</f>
        <v>0.846236098544818</v>
      </c>
      <c r="V101" s="136" t="str">
        <f aca="false">IF(U101&lt;$C$1,1,"")</f>
        <v/>
      </c>
      <c r="X101" s="140" t="n">
        <f aca="true">RAND()</f>
        <v>0.507523178047266</v>
      </c>
      <c r="Y101" s="136" t="str">
        <f aca="false">IF(X101&lt;$X$1,1,"")</f>
        <v/>
      </c>
      <c r="Z101" s="140" t="n">
        <f aca="true">RAND()</f>
        <v>0.369849233139131</v>
      </c>
      <c r="AA101" s="136" t="str">
        <f aca="false">IF(Z101&lt;$X$1,1,"")</f>
        <v/>
      </c>
      <c r="AB101" s="140" t="n">
        <f aca="true">RAND()</f>
        <v>0.54007772917712</v>
      </c>
      <c r="AC101" s="136" t="str">
        <f aca="false">IF(AB101&lt;$X$1,1,"")</f>
        <v/>
      </c>
      <c r="AD101" s="140" t="n">
        <f aca="true">RAND()</f>
        <v>0.378258636578524</v>
      </c>
      <c r="AE101" s="136" t="str">
        <f aca="false">IF(AD101&lt;$X$1,1,"")</f>
        <v/>
      </c>
      <c r="AF101" s="140" t="n">
        <f aca="true">RAND()</f>
        <v>0.395040958019691</v>
      </c>
      <c r="AG101" s="136" t="str">
        <f aca="false">IF(AF101&lt;$X$1,1,"")</f>
        <v/>
      </c>
      <c r="AH101" s="140" t="n">
        <f aca="true">RAND()</f>
        <v>0.723544961779577</v>
      </c>
      <c r="AI101" s="136" t="str">
        <f aca="false">IF(AH101&lt;$X$1,1,"")</f>
        <v/>
      </c>
      <c r="AJ101" s="140" t="n">
        <f aca="true">RAND()</f>
        <v>0.642426545025143</v>
      </c>
      <c r="AK101" s="136" t="str">
        <f aca="false">IF(AJ101&lt;$X$1,1,"")</f>
        <v/>
      </c>
      <c r="AL101" s="140" t="n">
        <f aca="true">RAND()</f>
        <v>0.781945773903463</v>
      </c>
      <c r="AM101" s="136" t="str">
        <f aca="false">IF(AL101&lt;$X$1,1,"")</f>
        <v/>
      </c>
      <c r="AN101" s="140" t="n">
        <f aca="true">RAND()</f>
        <v>0.555237948591165</v>
      </c>
      <c r="AO101" s="136" t="str">
        <f aca="false">IF(AN101&lt;$X$1,1,"")</f>
        <v/>
      </c>
      <c r="AP101" s="140" t="n">
        <f aca="true">RAND()</f>
        <v>0.161215886346311</v>
      </c>
      <c r="AQ101" s="137" t="str">
        <f aca="false">IF(AP101&lt;$X$1,1,"")</f>
        <v/>
      </c>
    </row>
    <row r="102" customFormat="false" ht="12.75" hidden="false" customHeight="false" outlineLevel="0" collapsed="false">
      <c r="A102" s="0" t="s">
        <v>138</v>
      </c>
      <c r="C102" s="146" t="n">
        <f aca="true">RAND()</f>
        <v>0.990859898954894</v>
      </c>
      <c r="D102" s="147" t="str">
        <f aca="false">IF(C102&lt;$C$1,1,"")</f>
        <v/>
      </c>
      <c r="E102" s="146" t="n">
        <f aca="true">RAND()</f>
        <v>0.00298165786994119</v>
      </c>
      <c r="F102" s="147" t="n">
        <f aca="false">IF(E102&lt;$C$1,1,"")</f>
        <v>1</v>
      </c>
      <c r="G102" s="146" t="n">
        <f aca="true">RAND()</f>
        <v>0.683562932061978</v>
      </c>
      <c r="H102" s="147" t="str">
        <f aca="false">IF(G102&lt;$C$1,1,"")</f>
        <v/>
      </c>
      <c r="I102" s="146" t="n">
        <f aca="true">RAND()</f>
        <v>0.805858582402761</v>
      </c>
      <c r="J102" s="147" t="str">
        <f aca="false">IF(I102&lt;$C$1,1,"")</f>
        <v/>
      </c>
      <c r="K102" s="146" t="n">
        <f aca="true">RAND()</f>
        <v>0.883362144449941</v>
      </c>
      <c r="L102" s="147" t="str">
        <f aca="false">IF(K102&lt;$C$1,1,"")</f>
        <v/>
      </c>
      <c r="M102" s="146" t="n">
        <f aca="true">RAND()</f>
        <v>0.429404790308067</v>
      </c>
      <c r="N102" s="147" t="str">
        <f aca="false">IF(M102&lt;$C$1,1,"")</f>
        <v/>
      </c>
      <c r="O102" s="146" t="n">
        <f aca="true">RAND()</f>
        <v>0.692197025322947</v>
      </c>
      <c r="P102" s="147" t="str">
        <f aca="false">IF(O102&lt;$C$1,1,"")</f>
        <v/>
      </c>
      <c r="Q102" s="146" t="n">
        <f aca="true">RAND()</f>
        <v>0.462824459969785</v>
      </c>
      <c r="R102" s="147" t="str">
        <f aca="false">IF(Q102&lt;$C$1,1,"")</f>
        <v/>
      </c>
      <c r="S102" s="146" t="n">
        <f aca="true">RAND()</f>
        <v>0.604748801895898</v>
      </c>
      <c r="T102" s="147" t="str">
        <f aca="false">IF(S102&lt;$C$1,1,"")</f>
        <v/>
      </c>
      <c r="U102" s="146" t="n">
        <f aca="true">RAND()</f>
        <v>0.492596507841312</v>
      </c>
      <c r="V102" s="136" t="str">
        <f aca="false">IF(U102&lt;$C$1,1,"")</f>
        <v/>
      </c>
      <c r="X102" s="140" t="n">
        <f aca="true">RAND()</f>
        <v>0.91748189598227</v>
      </c>
      <c r="Y102" s="136" t="str">
        <f aca="false">IF(X102&lt;$X$1,1,"")</f>
        <v/>
      </c>
      <c r="Z102" s="140" t="n">
        <f aca="true">RAND()</f>
        <v>0.812575636560949</v>
      </c>
      <c r="AA102" s="136" t="str">
        <f aca="false">IF(Z102&lt;$X$1,1,"")</f>
        <v/>
      </c>
      <c r="AB102" s="140" t="n">
        <f aca="true">RAND()</f>
        <v>0.19838165179708</v>
      </c>
      <c r="AC102" s="136" t="str">
        <f aca="false">IF(AB102&lt;$X$1,1,"")</f>
        <v/>
      </c>
      <c r="AD102" s="140" t="n">
        <f aca="true">RAND()</f>
        <v>0.114311668093719</v>
      </c>
      <c r="AE102" s="136" t="str">
        <f aca="false">IF(AD102&lt;$X$1,1,"")</f>
        <v/>
      </c>
      <c r="AF102" s="140" t="n">
        <f aca="true">RAND()</f>
        <v>0.503077494732472</v>
      </c>
      <c r="AG102" s="136" t="str">
        <f aca="false">IF(AF102&lt;$X$1,1,"")</f>
        <v/>
      </c>
      <c r="AH102" s="140" t="n">
        <f aca="true">RAND()</f>
        <v>0.186574267207549</v>
      </c>
      <c r="AI102" s="136" t="str">
        <f aca="false">IF(AH102&lt;$X$1,1,"")</f>
        <v/>
      </c>
      <c r="AJ102" s="140" t="n">
        <f aca="true">RAND()</f>
        <v>0.445909952505218</v>
      </c>
      <c r="AK102" s="136" t="str">
        <f aca="false">IF(AJ102&lt;$X$1,1,"")</f>
        <v/>
      </c>
      <c r="AL102" s="140" t="n">
        <f aca="true">RAND()</f>
        <v>0.226029123470109</v>
      </c>
      <c r="AM102" s="136" t="str">
        <f aca="false">IF(AL102&lt;$X$1,1,"")</f>
        <v/>
      </c>
      <c r="AN102" s="140" t="n">
        <f aca="true">RAND()</f>
        <v>0.965254268944731</v>
      </c>
      <c r="AO102" s="136" t="str">
        <f aca="false">IF(AN102&lt;$X$1,1,"")</f>
        <v/>
      </c>
      <c r="AP102" s="140" t="n">
        <f aca="true">RAND()</f>
        <v>0.650213422458841</v>
      </c>
      <c r="AQ102" s="137" t="str">
        <f aca="false">IF(AP102&lt;$X$1,1,"")</f>
        <v/>
      </c>
    </row>
    <row r="103" customFormat="false" ht="12.75" hidden="false" customHeight="false" outlineLevel="0" collapsed="false">
      <c r="A103" s="0" t="s">
        <v>139</v>
      </c>
      <c r="C103" s="146" t="n">
        <f aca="true">RAND()</f>
        <v>0.957046390510962</v>
      </c>
      <c r="D103" s="147" t="str">
        <f aca="false">IF(C103&lt;$C$1,1,"")</f>
        <v/>
      </c>
      <c r="E103" s="146" t="n">
        <f aca="true">RAND()</f>
        <v>0.888147455219321</v>
      </c>
      <c r="F103" s="147" t="str">
        <f aca="false">IF(E103&lt;$C$1,1,"")</f>
        <v/>
      </c>
      <c r="G103" s="146" t="n">
        <f aca="true">RAND()</f>
        <v>0.618775497846734</v>
      </c>
      <c r="H103" s="147" t="str">
        <f aca="false">IF(G103&lt;$C$1,1,"")</f>
        <v/>
      </c>
      <c r="I103" s="146" t="n">
        <f aca="true">RAND()</f>
        <v>0.0545506065969661</v>
      </c>
      <c r="J103" s="147" t="str">
        <f aca="false">IF(I103&lt;$C$1,1,"")</f>
        <v/>
      </c>
      <c r="K103" s="146" t="n">
        <f aca="true">RAND()</f>
        <v>0.878937995332801</v>
      </c>
      <c r="L103" s="147" t="str">
        <f aca="false">IF(K103&lt;$C$1,1,"")</f>
        <v/>
      </c>
      <c r="M103" s="146" t="n">
        <f aca="true">RAND()</f>
        <v>0.587647703975445</v>
      </c>
      <c r="N103" s="147" t="str">
        <f aca="false">IF(M103&lt;$C$1,1,"")</f>
        <v/>
      </c>
      <c r="O103" s="146" t="n">
        <f aca="true">RAND()</f>
        <v>0.514709532893154</v>
      </c>
      <c r="P103" s="147" t="str">
        <f aca="false">IF(O103&lt;$C$1,1,"")</f>
        <v/>
      </c>
      <c r="Q103" s="146" t="n">
        <f aca="true">RAND()</f>
        <v>0.110020163075812</v>
      </c>
      <c r="R103" s="147" t="str">
        <f aca="false">IF(Q103&lt;$C$1,1,"")</f>
        <v/>
      </c>
      <c r="S103" s="146" t="n">
        <f aca="true">RAND()</f>
        <v>0.693834120558239</v>
      </c>
      <c r="T103" s="147" t="str">
        <f aca="false">IF(S103&lt;$C$1,1,"")</f>
        <v/>
      </c>
      <c r="U103" s="146" t="n">
        <f aca="true">RAND()</f>
        <v>0.589873208540421</v>
      </c>
      <c r="V103" s="136" t="str">
        <f aca="false">IF(U103&lt;$C$1,1,"")</f>
        <v/>
      </c>
      <c r="X103" s="140" t="n">
        <f aca="true">RAND()</f>
        <v>0.904309379839932</v>
      </c>
      <c r="Y103" s="136" t="str">
        <f aca="false">IF(X103&lt;$X$1,1,"")</f>
        <v/>
      </c>
      <c r="Z103" s="140" t="n">
        <f aca="true">RAND()</f>
        <v>0.843867381184971</v>
      </c>
      <c r="AA103" s="136" t="str">
        <f aca="false">IF(Z103&lt;$X$1,1,"")</f>
        <v/>
      </c>
      <c r="AB103" s="140" t="n">
        <f aca="true">RAND()</f>
        <v>0.906105692607112</v>
      </c>
      <c r="AC103" s="136" t="str">
        <f aca="false">IF(AB103&lt;$X$1,1,"")</f>
        <v/>
      </c>
      <c r="AD103" s="140" t="n">
        <f aca="true">RAND()</f>
        <v>0.613233599442472</v>
      </c>
      <c r="AE103" s="136" t="str">
        <f aca="false">IF(AD103&lt;$X$1,1,"")</f>
        <v/>
      </c>
      <c r="AF103" s="140" t="n">
        <f aca="true">RAND()</f>
        <v>0.991939610259964</v>
      </c>
      <c r="AG103" s="136" t="str">
        <f aca="false">IF(AF103&lt;$X$1,1,"")</f>
        <v/>
      </c>
      <c r="AH103" s="140" t="n">
        <f aca="true">RAND()</f>
        <v>0.188659875589642</v>
      </c>
      <c r="AI103" s="136" t="str">
        <f aca="false">IF(AH103&lt;$X$1,1,"")</f>
        <v/>
      </c>
      <c r="AJ103" s="140" t="n">
        <f aca="true">RAND()</f>
        <v>0.354126781141148</v>
      </c>
      <c r="AK103" s="136" t="str">
        <f aca="false">IF(AJ103&lt;$X$1,1,"")</f>
        <v/>
      </c>
      <c r="AL103" s="140" t="n">
        <f aca="true">RAND()</f>
        <v>0.15538041143433</v>
      </c>
      <c r="AM103" s="136" t="str">
        <f aca="false">IF(AL103&lt;$X$1,1,"")</f>
        <v/>
      </c>
      <c r="AN103" s="140" t="n">
        <f aca="true">RAND()</f>
        <v>0.672540702743612</v>
      </c>
      <c r="AO103" s="136" t="str">
        <f aca="false">IF(AN103&lt;$X$1,1,"")</f>
        <v/>
      </c>
      <c r="AP103" s="140" t="n">
        <f aca="true">RAND()</f>
        <v>0.423465070973624</v>
      </c>
      <c r="AQ103" s="137" t="str">
        <f aca="false">IF(AP103&lt;$X$1,1,"")</f>
        <v/>
      </c>
    </row>
    <row r="104" customFormat="false" ht="12.75" hidden="false" customHeight="false" outlineLevel="0" collapsed="false">
      <c r="A104" s="0" t="s">
        <v>140</v>
      </c>
      <c r="C104" s="146" t="n">
        <f aca="true">RAND()</f>
        <v>0.26136480503884</v>
      </c>
      <c r="D104" s="147" t="str">
        <f aca="false">IF(C104&lt;$C$1,1,"")</f>
        <v/>
      </c>
      <c r="E104" s="146" t="n">
        <f aca="true">RAND()</f>
        <v>0.125860995546621</v>
      </c>
      <c r="F104" s="147" t="str">
        <f aca="false">IF(E104&lt;$C$1,1,"")</f>
        <v/>
      </c>
      <c r="G104" s="146" t="n">
        <f aca="true">RAND()</f>
        <v>0.971113164165989</v>
      </c>
      <c r="H104" s="147" t="str">
        <f aca="false">IF(G104&lt;$C$1,1,"")</f>
        <v/>
      </c>
      <c r="I104" s="146" t="n">
        <f aca="true">RAND()</f>
        <v>0.704327708208403</v>
      </c>
      <c r="J104" s="147" t="str">
        <f aca="false">IF(I104&lt;$C$1,1,"")</f>
        <v/>
      </c>
      <c r="K104" s="146" t="n">
        <f aca="true">RAND()</f>
        <v>0.817812422960187</v>
      </c>
      <c r="L104" s="147" t="str">
        <f aca="false">IF(K104&lt;$C$1,1,"")</f>
        <v/>
      </c>
      <c r="M104" s="146" t="n">
        <f aca="true">RAND()</f>
        <v>0.943504250494333</v>
      </c>
      <c r="N104" s="147" t="str">
        <f aca="false">IF(M104&lt;$C$1,1,"")</f>
        <v/>
      </c>
      <c r="O104" s="146" t="n">
        <f aca="true">RAND()</f>
        <v>0.0975990543489741</v>
      </c>
      <c r="P104" s="147" t="str">
        <f aca="false">IF(O104&lt;$C$1,1,"")</f>
        <v/>
      </c>
      <c r="Q104" s="146" t="n">
        <f aca="true">RAND()</f>
        <v>0.795666068427604</v>
      </c>
      <c r="R104" s="147" t="str">
        <f aca="false">IF(Q104&lt;$C$1,1,"")</f>
        <v/>
      </c>
      <c r="S104" s="146" t="n">
        <f aca="true">RAND()</f>
        <v>0.547189963172453</v>
      </c>
      <c r="T104" s="147" t="str">
        <f aca="false">IF(S104&lt;$C$1,1,"")</f>
        <v/>
      </c>
      <c r="U104" s="146" t="n">
        <f aca="true">RAND()</f>
        <v>0.443493182285982</v>
      </c>
      <c r="V104" s="136" t="str">
        <f aca="false">IF(U104&lt;$C$1,1,"")</f>
        <v/>
      </c>
      <c r="X104" s="140" t="n">
        <f aca="true">RAND()</f>
        <v>0.280715753362141</v>
      </c>
      <c r="Y104" s="136" t="str">
        <f aca="false">IF(X104&lt;$X$1,1,"")</f>
        <v/>
      </c>
      <c r="Z104" s="140" t="n">
        <f aca="true">RAND()</f>
        <v>0.941138098208556</v>
      </c>
      <c r="AA104" s="136" t="str">
        <f aca="false">IF(Z104&lt;$X$1,1,"")</f>
        <v/>
      </c>
      <c r="AB104" s="140" t="n">
        <f aca="true">RAND()</f>
        <v>0.0841459268517806</v>
      </c>
      <c r="AC104" s="136" t="str">
        <f aca="false">IF(AB104&lt;$X$1,1,"")</f>
        <v/>
      </c>
      <c r="AD104" s="140" t="n">
        <f aca="true">RAND()</f>
        <v>0.312173195437895</v>
      </c>
      <c r="AE104" s="136" t="str">
        <f aca="false">IF(AD104&lt;$X$1,1,"")</f>
        <v/>
      </c>
      <c r="AF104" s="140" t="n">
        <f aca="true">RAND()</f>
        <v>0.777947597058257</v>
      </c>
      <c r="AG104" s="136" t="str">
        <f aca="false">IF(AF104&lt;$X$1,1,"")</f>
        <v/>
      </c>
      <c r="AH104" s="140" t="n">
        <f aca="true">RAND()</f>
        <v>0.798647332880091</v>
      </c>
      <c r="AI104" s="136" t="str">
        <f aca="false">IF(AH104&lt;$X$1,1,"")</f>
        <v/>
      </c>
      <c r="AJ104" s="140" t="n">
        <f aca="true">RAND()</f>
        <v>0.818171470423062</v>
      </c>
      <c r="AK104" s="136" t="str">
        <f aca="false">IF(AJ104&lt;$X$1,1,"")</f>
        <v/>
      </c>
      <c r="AL104" s="140" t="n">
        <f aca="true">RAND()</f>
        <v>0.127740265763389</v>
      </c>
      <c r="AM104" s="136" t="str">
        <f aca="false">IF(AL104&lt;$X$1,1,"")</f>
        <v/>
      </c>
      <c r="AN104" s="140" t="n">
        <f aca="true">RAND()</f>
        <v>0.702216841016525</v>
      </c>
      <c r="AO104" s="136" t="str">
        <f aca="false">IF(AN104&lt;$X$1,1,"")</f>
        <v/>
      </c>
      <c r="AP104" s="140" t="n">
        <f aca="true">RAND()</f>
        <v>0.221274637033366</v>
      </c>
      <c r="AQ104" s="137" t="str">
        <f aca="false">IF(AP104&lt;$X$1,1,"")</f>
        <v/>
      </c>
    </row>
    <row r="105" customFormat="false" ht="12.75" hidden="false" customHeight="false" outlineLevel="0" collapsed="false">
      <c r="A105" s="0" t="s">
        <v>141</v>
      </c>
      <c r="C105" s="146" t="n">
        <f aca="true">RAND()</f>
        <v>0.523366266851582</v>
      </c>
      <c r="D105" s="147" t="str">
        <f aca="false">IF(C105&lt;$C$1,1,"")</f>
        <v/>
      </c>
      <c r="E105" s="146" t="n">
        <f aca="true">RAND()</f>
        <v>0.630993530174522</v>
      </c>
      <c r="F105" s="147" t="str">
        <f aca="false">IF(E105&lt;$C$1,1,"")</f>
        <v/>
      </c>
      <c r="G105" s="146" t="n">
        <f aca="true">RAND()</f>
        <v>0.330573249937112</v>
      </c>
      <c r="H105" s="147" t="str">
        <f aca="false">IF(G105&lt;$C$1,1,"")</f>
        <v/>
      </c>
      <c r="I105" s="146" t="n">
        <f aca="true">RAND()</f>
        <v>0.48602550245904</v>
      </c>
      <c r="J105" s="147" t="str">
        <f aca="false">IF(I105&lt;$C$1,1,"")</f>
        <v/>
      </c>
      <c r="K105" s="146" t="n">
        <f aca="true">RAND()</f>
        <v>0.649658357860518</v>
      </c>
      <c r="L105" s="147" t="str">
        <f aca="false">IF(K105&lt;$C$1,1,"")</f>
        <v/>
      </c>
      <c r="M105" s="146" t="n">
        <f aca="true">RAND()</f>
        <v>0.410421307985004</v>
      </c>
      <c r="N105" s="147" t="str">
        <f aca="false">IF(M105&lt;$C$1,1,"")</f>
        <v/>
      </c>
      <c r="O105" s="146" t="n">
        <f aca="true">RAND()</f>
        <v>0.271289118846581</v>
      </c>
      <c r="P105" s="147" t="str">
        <f aca="false">IF(O105&lt;$C$1,1,"")</f>
        <v/>
      </c>
      <c r="Q105" s="146" t="n">
        <f aca="true">RAND()</f>
        <v>0.827564106090617</v>
      </c>
      <c r="R105" s="147" t="str">
        <f aca="false">IF(Q105&lt;$C$1,1,"")</f>
        <v/>
      </c>
      <c r="S105" s="146" t="n">
        <f aca="true">RAND()</f>
        <v>0.202143643826093</v>
      </c>
      <c r="T105" s="147" t="str">
        <f aca="false">IF(S105&lt;$C$1,1,"")</f>
        <v/>
      </c>
      <c r="U105" s="146" t="n">
        <f aca="true">RAND()</f>
        <v>0.180063270733398</v>
      </c>
      <c r="V105" s="136" t="str">
        <f aca="false">IF(U105&lt;$C$1,1,"")</f>
        <v/>
      </c>
      <c r="X105" s="140" t="n">
        <f aca="true">RAND()</f>
        <v>0.257494463881031</v>
      </c>
      <c r="Y105" s="136" t="str">
        <f aca="false">IF(X105&lt;$X$1,1,"")</f>
        <v/>
      </c>
      <c r="Z105" s="140" t="n">
        <f aca="true">RAND()</f>
        <v>0.690987564349525</v>
      </c>
      <c r="AA105" s="136" t="str">
        <f aca="false">IF(Z105&lt;$X$1,1,"")</f>
        <v/>
      </c>
      <c r="AB105" s="140" t="n">
        <f aca="true">RAND()</f>
        <v>0.445851311844675</v>
      </c>
      <c r="AC105" s="136" t="str">
        <f aca="false">IF(AB105&lt;$X$1,1,"")</f>
        <v/>
      </c>
      <c r="AD105" s="140" t="n">
        <f aca="true">RAND()</f>
        <v>0.173049294712675</v>
      </c>
      <c r="AE105" s="136" t="str">
        <f aca="false">IF(AD105&lt;$X$1,1,"")</f>
        <v/>
      </c>
      <c r="AF105" s="140" t="n">
        <f aca="true">RAND()</f>
        <v>0.877912118103912</v>
      </c>
      <c r="AG105" s="136" t="str">
        <f aca="false">IF(AF105&lt;$X$1,1,"")</f>
        <v/>
      </c>
      <c r="AH105" s="140" t="n">
        <f aca="true">RAND()</f>
        <v>0.223820863486997</v>
      </c>
      <c r="AI105" s="136" t="str">
        <f aca="false">IF(AH105&lt;$X$1,1,"")</f>
        <v/>
      </c>
      <c r="AJ105" s="140" t="n">
        <f aca="true">RAND()</f>
        <v>0.153928228078341</v>
      </c>
      <c r="AK105" s="136" t="str">
        <f aca="false">IF(AJ105&lt;$X$1,1,"")</f>
        <v/>
      </c>
      <c r="AL105" s="140" t="n">
        <f aca="true">RAND()</f>
        <v>0.89060865214552</v>
      </c>
      <c r="AM105" s="136" t="str">
        <f aca="false">IF(AL105&lt;$X$1,1,"")</f>
        <v/>
      </c>
      <c r="AN105" s="140" t="n">
        <f aca="true">RAND()</f>
        <v>0.0191150753769594</v>
      </c>
      <c r="AO105" s="136" t="str">
        <f aca="false">IF(AN105&lt;$X$1,1,"")</f>
        <v/>
      </c>
      <c r="AP105" s="140" t="n">
        <f aca="true">RAND()</f>
        <v>0.91313151784362</v>
      </c>
      <c r="AQ105" s="137" t="str">
        <f aca="false">IF(AP105&lt;$X$1,1,"")</f>
        <v/>
      </c>
    </row>
    <row r="106" customFormat="false" ht="12.75" hidden="false" customHeight="false" outlineLevel="0" collapsed="false">
      <c r="A106" s="0" t="s">
        <v>142</v>
      </c>
      <c r="C106" s="146" t="n">
        <f aca="true">RAND()</f>
        <v>0.860156495996678</v>
      </c>
      <c r="D106" s="147" t="str">
        <f aca="false">IF(C106&lt;$C$1,1,"")</f>
        <v/>
      </c>
      <c r="E106" s="146" t="n">
        <f aca="true">RAND()</f>
        <v>0.690118769254201</v>
      </c>
      <c r="F106" s="147" t="str">
        <f aca="false">IF(E106&lt;$C$1,1,"")</f>
        <v/>
      </c>
      <c r="G106" s="146" t="n">
        <f aca="true">RAND()</f>
        <v>0.163411931213335</v>
      </c>
      <c r="H106" s="147" t="str">
        <f aca="false">IF(G106&lt;$C$1,1,"")</f>
        <v/>
      </c>
      <c r="I106" s="146" t="n">
        <f aca="true">RAND()</f>
        <v>0.27674671207789</v>
      </c>
      <c r="J106" s="147" t="str">
        <f aca="false">IF(I106&lt;$C$1,1,"")</f>
        <v/>
      </c>
      <c r="K106" s="146" t="n">
        <f aca="true">RAND()</f>
        <v>0.308191025797841</v>
      </c>
      <c r="L106" s="147" t="str">
        <f aca="false">IF(K106&lt;$C$1,1,"")</f>
        <v/>
      </c>
      <c r="M106" s="146" t="n">
        <f aca="true">RAND()</f>
        <v>0.525466111262827</v>
      </c>
      <c r="N106" s="147" t="str">
        <f aca="false">IF(M106&lt;$C$1,1,"")</f>
        <v/>
      </c>
      <c r="O106" s="146" t="n">
        <f aca="true">RAND()</f>
        <v>0.869538070429813</v>
      </c>
      <c r="P106" s="147" t="str">
        <f aca="false">IF(O106&lt;$C$1,1,"")</f>
        <v/>
      </c>
      <c r="Q106" s="146" t="n">
        <f aca="true">RAND()</f>
        <v>0.846560184658866</v>
      </c>
      <c r="R106" s="147" t="str">
        <f aca="false">IF(Q106&lt;$C$1,1,"")</f>
        <v/>
      </c>
      <c r="S106" s="146" t="n">
        <f aca="true">RAND()</f>
        <v>0.453034254218443</v>
      </c>
      <c r="T106" s="147" t="str">
        <f aca="false">IF(S106&lt;$C$1,1,"")</f>
        <v/>
      </c>
      <c r="U106" s="146" t="n">
        <f aca="true">RAND()</f>
        <v>0.893032629355711</v>
      </c>
      <c r="V106" s="136" t="str">
        <f aca="false">IF(U106&lt;$C$1,1,"")</f>
        <v/>
      </c>
      <c r="X106" s="140" t="n">
        <f aca="true">RAND()</f>
        <v>0.300321085444865</v>
      </c>
      <c r="Y106" s="136" t="str">
        <f aca="false">IF(X106&lt;$X$1,1,"")</f>
        <v/>
      </c>
      <c r="Z106" s="140" t="n">
        <f aca="true">RAND()</f>
        <v>0.644649400699879</v>
      </c>
      <c r="AA106" s="136" t="str">
        <f aca="false">IF(Z106&lt;$X$1,1,"")</f>
        <v/>
      </c>
      <c r="AB106" s="140" t="n">
        <f aca="true">RAND()</f>
        <v>0.407684090497528</v>
      </c>
      <c r="AC106" s="136" t="str">
        <f aca="false">IF(AB106&lt;$X$1,1,"")</f>
        <v/>
      </c>
      <c r="AD106" s="140" t="n">
        <f aca="true">RAND()</f>
        <v>0.614720942782519</v>
      </c>
      <c r="AE106" s="136" t="str">
        <f aca="false">IF(AD106&lt;$X$1,1,"")</f>
        <v/>
      </c>
      <c r="AF106" s="140" t="n">
        <f aca="true">RAND()</f>
        <v>0.498358578419449</v>
      </c>
      <c r="AG106" s="136" t="str">
        <f aca="false">IF(AF106&lt;$X$1,1,"")</f>
        <v/>
      </c>
      <c r="AH106" s="140" t="n">
        <f aca="true">RAND()</f>
        <v>0.930557984480285</v>
      </c>
      <c r="AI106" s="136" t="str">
        <f aca="false">IF(AH106&lt;$X$1,1,"")</f>
        <v/>
      </c>
      <c r="AJ106" s="140" t="n">
        <f aca="true">RAND()</f>
        <v>0.0238993738647335</v>
      </c>
      <c r="AK106" s="136" t="str">
        <f aca="false">IF(AJ106&lt;$X$1,1,"")</f>
        <v/>
      </c>
      <c r="AL106" s="140" t="n">
        <f aca="true">RAND()</f>
        <v>0.513866570996891</v>
      </c>
      <c r="AM106" s="136" t="str">
        <f aca="false">IF(AL106&lt;$X$1,1,"")</f>
        <v/>
      </c>
      <c r="AN106" s="140" t="n">
        <f aca="true">RAND()</f>
        <v>0.324769882434893</v>
      </c>
      <c r="AO106" s="136" t="str">
        <f aca="false">IF(AN106&lt;$X$1,1,"")</f>
        <v/>
      </c>
      <c r="AP106" s="140" t="n">
        <f aca="true">RAND()</f>
        <v>0.0403546625318549</v>
      </c>
      <c r="AQ106" s="137" t="str">
        <f aca="false">IF(AP106&lt;$X$1,1,"")</f>
        <v/>
      </c>
    </row>
    <row r="107" customFormat="false" ht="12.75" hidden="false" customHeight="false" outlineLevel="0" collapsed="false">
      <c r="A107" s="0" t="s">
        <v>143</v>
      </c>
      <c r="C107" s="146" t="n">
        <f aca="true">RAND()</f>
        <v>0.77267983154334</v>
      </c>
      <c r="D107" s="147" t="str">
        <f aca="false">IF(C107&lt;$C$1,1,"")</f>
        <v/>
      </c>
      <c r="E107" s="146" t="n">
        <f aca="true">RAND()</f>
        <v>0.455595354256337</v>
      </c>
      <c r="F107" s="147" t="str">
        <f aca="false">IF(E107&lt;$C$1,1,"")</f>
        <v/>
      </c>
      <c r="G107" s="146" t="n">
        <f aca="true">RAND()</f>
        <v>0.532695726673988</v>
      </c>
      <c r="H107" s="147" t="str">
        <f aca="false">IF(G107&lt;$C$1,1,"")</f>
        <v/>
      </c>
      <c r="I107" s="146" t="n">
        <f aca="true">RAND()</f>
        <v>0.0320358315327928</v>
      </c>
      <c r="J107" s="147" t="str">
        <f aca="false">IF(I107&lt;$C$1,1,"")</f>
        <v/>
      </c>
      <c r="K107" s="146" t="n">
        <f aca="true">RAND()</f>
        <v>0.0703736372779947</v>
      </c>
      <c r="L107" s="147" t="str">
        <f aca="false">IF(K107&lt;$C$1,1,"")</f>
        <v/>
      </c>
      <c r="M107" s="146" t="n">
        <f aca="true">RAND()</f>
        <v>0.452752116451734</v>
      </c>
      <c r="N107" s="147" t="str">
        <f aca="false">IF(M107&lt;$C$1,1,"")</f>
        <v/>
      </c>
      <c r="O107" s="146" t="n">
        <f aca="true">RAND()</f>
        <v>0.586429695418386</v>
      </c>
      <c r="P107" s="147" t="str">
        <f aca="false">IF(O107&lt;$C$1,1,"")</f>
        <v/>
      </c>
      <c r="Q107" s="146" t="n">
        <f aca="true">RAND()</f>
        <v>0.851130531192427</v>
      </c>
      <c r="R107" s="147" t="str">
        <f aca="false">IF(Q107&lt;$C$1,1,"")</f>
        <v/>
      </c>
      <c r="S107" s="146" t="n">
        <f aca="true">RAND()</f>
        <v>0.901510197975221</v>
      </c>
      <c r="T107" s="147" t="str">
        <f aca="false">IF(S107&lt;$C$1,1,"")</f>
        <v/>
      </c>
      <c r="U107" s="146" t="n">
        <f aca="true">RAND()</f>
        <v>0.398273471541625</v>
      </c>
      <c r="V107" s="136" t="str">
        <f aca="false">IF(U107&lt;$C$1,1,"")</f>
        <v/>
      </c>
      <c r="X107" s="140" t="n">
        <f aca="true">RAND()</f>
        <v>0.610350351788463</v>
      </c>
      <c r="Y107" s="136" t="str">
        <f aca="false">IF(X107&lt;$X$1,1,"")</f>
        <v/>
      </c>
      <c r="Z107" s="140" t="n">
        <f aca="true">RAND()</f>
        <v>0.724735273400139</v>
      </c>
      <c r="AA107" s="136" t="str">
        <f aca="false">IF(Z107&lt;$X$1,1,"")</f>
        <v/>
      </c>
      <c r="AB107" s="140" t="n">
        <f aca="true">RAND()</f>
        <v>0.849607471749805</v>
      </c>
      <c r="AC107" s="136" t="str">
        <f aca="false">IF(AB107&lt;$X$1,1,"")</f>
        <v/>
      </c>
      <c r="AD107" s="140" t="n">
        <f aca="true">RAND()</f>
        <v>0.0880459257659013</v>
      </c>
      <c r="AE107" s="136" t="str">
        <f aca="false">IF(AD107&lt;$X$1,1,"")</f>
        <v/>
      </c>
      <c r="AF107" s="140" t="n">
        <f aca="true">RAND()</f>
        <v>0.314120312489341</v>
      </c>
      <c r="AG107" s="136" t="str">
        <f aca="false">IF(AF107&lt;$X$1,1,"")</f>
        <v/>
      </c>
      <c r="AH107" s="140" t="n">
        <f aca="true">RAND()</f>
        <v>0.297216564896872</v>
      </c>
      <c r="AI107" s="136" t="str">
        <f aca="false">IF(AH107&lt;$X$1,1,"")</f>
        <v/>
      </c>
      <c r="AJ107" s="140" t="n">
        <f aca="true">RAND()</f>
        <v>0.989462048959258</v>
      </c>
      <c r="AK107" s="136" t="str">
        <f aca="false">IF(AJ107&lt;$X$1,1,"")</f>
        <v/>
      </c>
      <c r="AL107" s="140" t="n">
        <f aca="true">RAND()</f>
        <v>0.562055218526414</v>
      </c>
      <c r="AM107" s="136" t="str">
        <f aca="false">IF(AL107&lt;$X$1,1,"")</f>
        <v/>
      </c>
      <c r="AN107" s="140" t="n">
        <f aca="true">RAND()</f>
        <v>0.983332038723331</v>
      </c>
      <c r="AO107" s="136" t="str">
        <f aca="false">IF(AN107&lt;$X$1,1,"")</f>
        <v/>
      </c>
      <c r="AP107" s="140" t="n">
        <f aca="true">RAND()</f>
        <v>0.557080814161912</v>
      </c>
      <c r="AQ107" s="137" t="str">
        <f aca="false">IF(AP107&lt;$X$1,1,"")</f>
        <v/>
      </c>
    </row>
    <row r="108" customFormat="false" ht="12.75" hidden="false" customHeight="false" outlineLevel="0" collapsed="false">
      <c r="A108" s="0" t="s">
        <v>144</v>
      </c>
      <c r="C108" s="146" t="n">
        <f aca="true">RAND()</f>
        <v>0.509250296112389</v>
      </c>
      <c r="D108" s="147" t="str">
        <f aca="false">IF(C108&lt;$C$1,1,"")</f>
        <v/>
      </c>
      <c r="E108" s="146" t="n">
        <f aca="true">RAND()</f>
        <v>0.0693069434303976</v>
      </c>
      <c r="F108" s="147" t="str">
        <f aca="false">IF(E108&lt;$C$1,1,"")</f>
        <v/>
      </c>
      <c r="G108" s="146" t="n">
        <f aca="true">RAND()</f>
        <v>0.949133736308169</v>
      </c>
      <c r="H108" s="147" t="str">
        <f aca="false">IF(G108&lt;$C$1,1,"")</f>
        <v/>
      </c>
      <c r="I108" s="146" t="n">
        <f aca="true">RAND()</f>
        <v>0.00951883511517433</v>
      </c>
      <c r="J108" s="147" t="n">
        <f aca="false">IF(I108&lt;$C$1,1,"")</f>
        <v>1</v>
      </c>
      <c r="K108" s="146" t="n">
        <f aca="true">RAND()</f>
        <v>0.396161578496946</v>
      </c>
      <c r="L108" s="147" t="str">
        <f aca="false">IF(K108&lt;$C$1,1,"")</f>
        <v/>
      </c>
      <c r="M108" s="146" t="n">
        <f aca="true">RAND()</f>
        <v>0.982705369711642</v>
      </c>
      <c r="N108" s="147" t="str">
        <f aca="false">IF(M108&lt;$C$1,1,"")</f>
        <v/>
      </c>
      <c r="O108" s="146" t="n">
        <f aca="true">RAND()</f>
        <v>0.399929575626099</v>
      </c>
      <c r="P108" s="147" t="str">
        <f aca="false">IF(O108&lt;$C$1,1,"")</f>
        <v/>
      </c>
      <c r="Q108" s="146" t="n">
        <f aca="true">RAND()</f>
        <v>0.52072007314852</v>
      </c>
      <c r="R108" s="147" t="str">
        <f aca="false">IF(Q108&lt;$C$1,1,"")</f>
        <v/>
      </c>
      <c r="S108" s="146" t="n">
        <f aca="true">RAND()</f>
        <v>0.121051697204168</v>
      </c>
      <c r="T108" s="147" t="str">
        <f aca="false">IF(S108&lt;$C$1,1,"")</f>
        <v/>
      </c>
      <c r="U108" s="146" t="n">
        <f aca="true">RAND()</f>
        <v>0.317454610368381</v>
      </c>
      <c r="V108" s="136" t="str">
        <f aca="false">IF(U108&lt;$C$1,1,"")</f>
        <v/>
      </c>
      <c r="X108" s="140" t="n">
        <f aca="true">RAND()</f>
        <v>0.105603650158397</v>
      </c>
      <c r="Y108" s="136" t="str">
        <f aca="false">IF(X108&lt;$X$1,1,"")</f>
        <v/>
      </c>
      <c r="Z108" s="140" t="n">
        <f aca="true">RAND()</f>
        <v>0.700426220965575</v>
      </c>
      <c r="AA108" s="136" t="str">
        <f aca="false">IF(Z108&lt;$X$1,1,"")</f>
        <v/>
      </c>
      <c r="AB108" s="140" t="n">
        <f aca="true">RAND()</f>
        <v>0.476855972004917</v>
      </c>
      <c r="AC108" s="136" t="str">
        <f aca="false">IF(AB108&lt;$X$1,1,"")</f>
        <v/>
      </c>
      <c r="AD108" s="140" t="n">
        <f aca="true">RAND()</f>
        <v>0.491307316549505</v>
      </c>
      <c r="AE108" s="136" t="str">
        <f aca="false">IF(AD108&lt;$X$1,1,"")</f>
        <v/>
      </c>
      <c r="AF108" s="140" t="n">
        <f aca="true">RAND()</f>
        <v>0.340587712532228</v>
      </c>
      <c r="AG108" s="136" t="str">
        <f aca="false">IF(AF108&lt;$X$1,1,"")</f>
        <v/>
      </c>
      <c r="AH108" s="140" t="n">
        <f aca="true">RAND()</f>
        <v>0.0951755922175929</v>
      </c>
      <c r="AI108" s="136" t="str">
        <f aca="false">IF(AH108&lt;$X$1,1,"")</f>
        <v/>
      </c>
      <c r="AJ108" s="140" t="n">
        <f aca="true">RAND()</f>
        <v>0.968791687271123</v>
      </c>
      <c r="AK108" s="136" t="str">
        <f aca="false">IF(AJ108&lt;$X$1,1,"")</f>
        <v/>
      </c>
      <c r="AL108" s="140" t="n">
        <f aca="true">RAND()</f>
        <v>0.0566456468101292</v>
      </c>
      <c r="AM108" s="136" t="str">
        <f aca="false">IF(AL108&lt;$X$1,1,"")</f>
        <v/>
      </c>
      <c r="AN108" s="140" t="n">
        <f aca="true">RAND()</f>
        <v>0.67686229362416</v>
      </c>
      <c r="AO108" s="136" t="str">
        <f aca="false">IF(AN108&lt;$X$1,1,"")</f>
        <v/>
      </c>
      <c r="AP108" s="140" t="n">
        <f aca="true">RAND()</f>
        <v>0.134194969401341</v>
      </c>
      <c r="AQ108" s="137" t="str">
        <f aca="false">IF(AP108&lt;$X$1,1,"")</f>
        <v/>
      </c>
    </row>
    <row r="109" customFormat="false" ht="12.75" hidden="false" customHeight="false" outlineLevel="0" collapsed="false">
      <c r="A109" s="0" t="s">
        <v>145</v>
      </c>
      <c r="C109" s="146" t="n">
        <f aca="true">RAND()</f>
        <v>0.193865121891921</v>
      </c>
      <c r="D109" s="147" t="str">
        <f aca="false">IF(C109&lt;$C$1,1,"")</f>
        <v/>
      </c>
      <c r="E109" s="146" t="n">
        <f aca="true">RAND()</f>
        <v>0.387091429218014</v>
      </c>
      <c r="F109" s="147" t="str">
        <f aca="false">IF(E109&lt;$C$1,1,"")</f>
        <v/>
      </c>
      <c r="G109" s="146" t="n">
        <f aca="true">RAND()</f>
        <v>0.718034198962958</v>
      </c>
      <c r="H109" s="147" t="str">
        <f aca="false">IF(G109&lt;$C$1,1,"")</f>
        <v/>
      </c>
      <c r="I109" s="146" t="n">
        <f aca="true">RAND()</f>
        <v>0.38553545731095</v>
      </c>
      <c r="J109" s="147" t="str">
        <f aca="false">IF(I109&lt;$C$1,1,"")</f>
        <v/>
      </c>
      <c r="K109" s="146" t="n">
        <f aca="true">RAND()</f>
        <v>0.827606324053006</v>
      </c>
      <c r="L109" s="147" t="str">
        <f aca="false">IF(K109&lt;$C$1,1,"")</f>
        <v/>
      </c>
      <c r="M109" s="146" t="n">
        <f aca="true">RAND()</f>
        <v>0.670313843507717</v>
      </c>
      <c r="N109" s="147" t="str">
        <f aca="false">IF(M109&lt;$C$1,1,"")</f>
        <v/>
      </c>
      <c r="O109" s="146" t="n">
        <f aca="true">RAND()</f>
        <v>0.627977226628391</v>
      </c>
      <c r="P109" s="147" t="str">
        <f aca="false">IF(O109&lt;$C$1,1,"")</f>
        <v/>
      </c>
      <c r="Q109" s="146" t="n">
        <f aca="true">RAND()</f>
        <v>0.984884412579118</v>
      </c>
      <c r="R109" s="147" t="str">
        <f aca="false">IF(Q109&lt;$C$1,1,"")</f>
        <v/>
      </c>
      <c r="S109" s="146" t="n">
        <f aca="true">RAND()</f>
        <v>0.302953444286985</v>
      </c>
      <c r="T109" s="147" t="str">
        <f aca="false">IF(S109&lt;$C$1,1,"")</f>
        <v/>
      </c>
      <c r="U109" s="146" t="n">
        <f aca="true">RAND()</f>
        <v>0.827325799628693</v>
      </c>
      <c r="V109" s="136" t="str">
        <f aca="false">IF(U109&lt;$C$1,1,"")</f>
        <v/>
      </c>
      <c r="X109" s="140" t="n">
        <f aca="true">RAND()</f>
        <v>0.49842195120735</v>
      </c>
      <c r="Y109" s="136" t="str">
        <f aca="false">IF(X109&lt;$X$1,1,"")</f>
        <v/>
      </c>
      <c r="Z109" s="140" t="n">
        <f aca="true">RAND()</f>
        <v>0.870190989336031</v>
      </c>
      <c r="AA109" s="136" t="str">
        <f aca="false">IF(Z109&lt;$X$1,1,"")</f>
        <v/>
      </c>
      <c r="AB109" s="140" t="n">
        <f aca="true">RAND()</f>
        <v>0.626126068538703</v>
      </c>
      <c r="AC109" s="136" t="str">
        <f aca="false">IF(AB109&lt;$X$1,1,"")</f>
        <v/>
      </c>
      <c r="AD109" s="140" t="n">
        <f aca="true">RAND()</f>
        <v>0.387517491907878</v>
      </c>
      <c r="AE109" s="136" t="str">
        <f aca="false">IF(AD109&lt;$X$1,1,"")</f>
        <v/>
      </c>
      <c r="AF109" s="140" t="n">
        <f aca="true">RAND()</f>
        <v>0.699465905160952</v>
      </c>
      <c r="AG109" s="136" t="str">
        <f aca="false">IF(AF109&lt;$X$1,1,"")</f>
        <v/>
      </c>
      <c r="AH109" s="140" t="n">
        <f aca="true">RAND()</f>
        <v>0.593560490993721</v>
      </c>
      <c r="AI109" s="136" t="str">
        <f aca="false">IF(AH109&lt;$X$1,1,"")</f>
        <v/>
      </c>
      <c r="AJ109" s="140" t="n">
        <f aca="true">RAND()</f>
        <v>0.650107308563531</v>
      </c>
      <c r="AK109" s="136" t="str">
        <f aca="false">IF(AJ109&lt;$X$1,1,"")</f>
        <v/>
      </c>
      <c r="AL109" s="140" t="n">
        <f aca="true">RAND()</f>
        <v>0.270662476172127</v>
      </c>
      <c r="AM109" s="136" t="str">
        <f aca="false">IF(AL109&lt;$X$1,1,"")</f>
        <v/>
      </c>
      <c r="AN109" s="140" t="n">
        <f aca="true">RAND()</f>
        <v>0.857031805031181</v>
      </c>
      <c r="AO109" s="136" t="str">
        <f aca="false">IF(AN109&lt;$X$1,1,"")</f>
        <v/>
      </c>
      <c r="AP109" s="140" t="n">
        <f aca="true">RAND()</f>
        <v>0.411066730435281</v>
      </c>
      <c r="AQ109" s="137" t="str">
        <f aca="false">IF(AP109&lt;$X$1,1,"")</f>
        <v/>
      </c>
    </row>
    <row r="110" customFormat="false" ht="12.75" hidden="false" customHeight="false" outlineLevel="0" collapsed="false">
      <c r="A110" s="0" t="s">
        <v>146</v>
      </c>
      <c r="C110" s="146" t="n">
        <f aca="true">RAND()</f>
        <v>0.201228419263092</v>
      </c>
      <c r="D110" s="147" t="str">
        <f aca="false">IF(C110&lt;$C$1,1,"")</f>
        <v/>
      </c>
      <c r="E110" s="146" t="n">
        <f aca="true">RAND()</f>
        <v>0.796509984665547</v>
      </c>
      <c r="F110" s="147" t="str">
        <f aca="false">IF(E110&lt;$C$1,1,"")</f>
        <v/>
      </c>
      <c r="G110" s="146" t="n">
        <f aca="true">RAND()</f>
        <v>0.759947538837012</v>
      </c>
      <c r="H110" s="147" t="str">
        <f aca="false">IF(G110&lt;$C$1,1,"")</f>
        <v/>
      </c>
      <c r="I110" s="146" t="n">
        <f aca="true">RAND()</f>
        <v>0.740500393423639</v>
      </c>
      <c r="J110" s="147" t="str">
        <f aca="false">IF(I110&lt;$C$1,1,"")</f>
        <v/>
      </c>
      <c r="K110" s="146" t="n">
        <f aca="true">RAND()</f>
        <v>0.722423393973084</v>
      </c>
      <c r="L110" s="147" t="str">
        <f aca="false">IF(K110&lt;$C$1,1,"")</f>
        <v/>
      </c>
      <c r="M110" s="146" t="n">
        <f aca="true">RAND()</f>
        <v>0.487355257416956</v>
      </c>
      <c r="N110" s="147" t="str">
        <f aca="false">IF(M110&lt;$C$1,1,"")</f>
        <v/>
      </c>
      <c r="O110" s="146" t="n">
        <f aca="true">RAND()</f>
        <v>0.998387432134552</v>
      </c>
      <c r="P110" s="147" t="str">
        <f aca="false">IF(O110&lt;$C$1,1,"")</f>
        <v/>
      </c>
      <c r="Q110" s="146" t="n">
        <f aca="true">RAND()</f>
        <v>0.802036716854484</v>
      </c>
      <c r="R110" s="147" t="str">
        <f aca="false">IF(Q110&lt;$C$1,1,"")</f>
        <v/>
      </c>
      <c r="S110" s="146" t="n">
        <f aca="true">RAND()</f>
        <v>0.177464084212891</v>
      </c>
      <c r="T110" s="147" t="str">
        <f aca="false">IF(S110&lt;$C$1,1,"")</f>
        <v/>
      </c>
      <c r="U110" s="146" t="n">
        <f aca="true">RAND()</f>
        <v>0.265209651757948</v>
      </c>
      <c r="V110" s="136" t="str">
        <f aca="false">IF(U110&lt;$C$1,1,"")</f>
        <v/>
      </c>
      <c r="X110" s="140" t="n">
        <f aca="true">RAND()</f>
        <v>0.71886188381483</v>
      </c>
      <c r="Y110" s="136" t="str">
        <f aca="false">IF(X110&lt;$X$1,1,"")</f>
        <v/>
      </c>
      <c r="Z110" s="140" t="n">
        <f aca="true">RAND()</f>
        <v>0.189298107655148</v>
      </c>
      <c r="AA110" s="136" t="str">
        <f aca="false">IF(Z110&lt;$X$1,1,"")</f>
        <v/>
      </c>
      <c r="AB110" s="140" t="n">
        <f aca="true">RAND()</f>
        <v>0.400365610491171</v>
      </c>
      <c r="AC110" s="136" t="str">
        <f aca="false">IF(AB110&lt;$X$1,1,"")</f>
        <v/>
      </c>
      <c r="AD110" s="140" t="n">
        <f aca="true">RAND()</f>
        <v>0.586771451025849</v>
      </c>
      <c r="AE110" s="136" t="str">
        <f aca="false">IF(AD110&lt;$X$1,1,"")</f>
        <v/>
      </c>
      <c r="AF110" s="140" t="n">
        <f aca="true">RAND()</f>
        <v>0.00280097803456973</v>
      </c>
      <c r="AG110" s="136" t="str">
        <f aca="false">IF(AF110&lt;$X$1,1,"")</f>
        <v/>
      </c>
      <c r="AH110" s="140" t="n">
        <f aca="true">RAND()</f>
        <v>0.343322657433751</v>
      </c>
      <c r="AI110" s="136" t="str">
        <f aca="false">IF(AH110&lt;$X$1,1,"")</f>
        <v/>
      </c>
      <c r="AJ110" s="140" t="n">
        <f aca="true">RAND()</f>
        <v>0.84931178366918</v>
      </c>
      <c r="AK110" s="136" t="str">
        <f aca="false">IF(AJ110&lt;$X$1,1,"")</f>
        <v/>
      </c>
      <c r="AL110" s="140" t="n">
        <f aca="true">RAND()</f>
        <v>0.475092539770072</v>
      </c>
      <c r="AM110" s="136" t="str">
        <f aca="false">IF(AL110&lt;$X$1,1,"")</f>
        <v/>
      </c>
      <c r="AN110" s="140" t="n">
        <f aca="true">RAND()</f>
        <v>0.0649408418290232</v>
      </c>
      <c r="AO110" s="136" t="str">
        <f aca="false">IF(AN110&lt;$X$1,1,"")</f>
        <v/>
      </c>
      <c r="AP110" s="140" t="n">
        <f aca="true">RAND()</f>
        <v>0.220423849077563</v>
      </c>
      <c r="AQ110" s="137" t="str">
        <f aca="false">IF(AP110&lt;$X$1,1,"")</f>
        <v/>
      </c>
    </row>
    <row r="111" customFormat="false" ht="12.75" hidden="false" customHeight="false" outlineLevel="0" collapsed="false">
      <c r="A111" s="0" t="s">
        <v>147</v>
      </c>
      <c r="C111" s="146" t="n">
        <f aca="true">RAND()</f>
        <v>0.474523658417234</v>
      </c>
      <c r="D111" s="147" t="str">
        <f aca="false">IF(C111&lt;$C$1,1,"")</f>
        <v/>
      </c>
      <c r="E111" s="146" t="n">
        <f aca="true">RAND()</f>
        <v>0.269223819989534</v>
      </c>
      <c r="F111" s="147" t="str">
        <f aca="false">IF(E111&lt;$C$1,1,"")</f>
        <v/>
      </c>
      <c r="G111" s="146" t="n">
        <f aca="true">RAND()</f>
        <v>0.628215349287403</v>
      </c>
      <c r="H111" s="147" t="str">
        <f aca="false">IF(G111&lt;$C$1,1,"")</f>
        <v/>
      </c>
      <c r="I111" s="146" t="n">
        <f aca="true">RAND()</f>
        <v>0.20551738071349</v>
      </c>
      <c r="J111" s="147" t="str">
        <f aca="false">IF(I111&lt;$C$1,1,"")</f>
        <v/>
      </c>
      <c r="K111" s="146" t="n">
        <f aca="true">RAND()</f>
        <v>0.751039838928501</v>
      </c>
      <c r="L111" s="147" t="str">
        <f aca="false">IF(K111&lt;$C$1,1,"")</f>
        <v/>
      </c>
      <c r="M111" s="146" t="n">
        <f aca="true">RAND()</f>
        <v>0.765682153113306</v>
      </c>
      <c r="N111" s="147" t="str">
        <f aca="false">IF(M111&lt;$C$1,1,"")</f>
        <v/>
      </c>
      <c r="O111" s="146" t="n">
        <f aca="true">RAND()</f>
        <v>0.834454141247839</v>
      </c>
      <c r="P111" s="147" t="str">
        <f aca="false">IF(O111&lt;$C$1,1,"")</f>
        <v/>
      </c>
      <c r="Q111" s="146" t="n">
        <f aca="true">RAND()</f>
        <v>0.417694192257646</v>
      </c>
      <c r="R111" s="147" t="str">
        <f aca="false">IF(Q111&lt;$C$1,1,"")</f>
        <v/>
      </c>
      <c r="S111" s="146" t="n">
        <f aca="true">RAND()</f>
        <v>0.373600461688077</v>
      </c>
      <c r="T111" s="147" t="str">
        <f aca="false">IF(S111&lt;$C$1,1,"")</f>
        <v/>
      </c>
      <c r="U111" s="146" t="n">
        <f aca="true">RAND()</f>
        <v>0.363071845228178</v>
      </c>
      <c r="V111" s="136" t="str">
        <f aca="false">IF(U111&lt;$C$1,1,"")</f>
        <v/>
      </c>
      <c r="X111" s="140" t="n">
        <f aca="true">RAND()</f>
        <v>0.933540027655729</v>
      </c>
      <c r="Y111" s="136" t="str">
        <f aca="false">IF(X111&lt;$X$1,1,"")</f>
        <v/>
      </c>
      <c r="Z111" s="140" t="n">
        <f aca="true">RAND()</f>
        <v>0.203360046038334</v>
      </c>
      <c r="AA111" s="136" t="str">
        <f aca="false">IF(Z111&lt;$X$1,1,"")</f>
        <v/>
      </c>
      <c r="AB111" s="140" t="n">
        <f aca="true">RAND()</f>
        <v>0.821302829304818</v>
      </c>
      <c r="AC111" s="136" t="str">
        <f aca="false">IF(AB111&lt;$X$1,1,"")</f>
        <v/>
      </c>
      <c r="AD111" s="140" t="n">
        <f aca="true">RAND()</f>
        <v>0.29492747847795</v>
      </c>
      <c r="AE111" s="136" t="str">
        <f aca="false">IF(AD111&lt;$X$1,1,"")</f>
        <v/>
      </c>
      <c r="AF111" s="140" t="n">
        <f aca="true">RAND()</f>
        <v>0.380061171184734</v>
      </c>
      <c r="AG111" s="136" t="str">
        <f aca="false">IF(AF111&lt;$X$1,1,"")</f>
        <v/>
      </c>
      <c r="AH111" s="140" t="n">
        <f aca="true">RAND()</f>
        <v>0.236575237771272</v>
      </c>
      <c r="AI111" s="136" t="str">
        <f aca="false">IF(AH111&lt;$X$1,1,"")</f>
        <v/>
      </c>
      <c r="AJ111" s="140" t="n">
        <f aca="true">RAND()</f>
        <v>0.242416055430301</v>
      </c>
      <c r="AK111" s="136" t="str">
        <f aca="false">IF(AJ111&lt;$X$1,1,"")</f>
        <v/>
      </c>
      <c r="AL111" s="140" t="n">
        <f aca="true">RAND()</f>
        <v>0.947590246089707</v>
      </c>
      <c r="AM111" s="136" t="str">
        <f aca="false">IF(AL111&lt;$X$1,1,"")</f>
        <v/>
      </c>
      <c r="AN111" s="140" t="n">
        <f aca="true">RAND()</f>
        <v>0.0136873753632014</v>
      </c>
      <c r="AO111" s="136" t="str">
        <f aca="false">IF(AN111&lt;$X$1,1,"")</f>
        <v/>
      </c>
      <c r="AP111" s="140" t="n">
        <f aca="true">RAND()</f>
        <v>0.299730641772661</v>
      </c>
      <c r="AQ111" s="137" t="str">
        <f aca="false">IF(AP111&lt;$X$1,1,"")</f>
        <v/>
      </c>
    </row>
    <row r="112" customFormat="false" ht="12.75" hidden="false" customHeight="false" outlineLevel="0" collapsed="false">
      <c r="A112" s="0" t="s">
        <v>148</v>
      </c>
      <c r="C112" s="146" t="n">
        <f aca="true">RAND()</f>
        <v>0.391729966114722</v>
      </c>
      <c r="D112" s="147" t="str">
        <f aca="false">IF(C112&lt;$C$1,1,"")</f>
        <v/>
      </c>
      <c r="E112" s="146" t="n">
        <f aca="true">RAND()</f>
        <v>0.0100670436018003</v>
      </c>
      <c r="F112" s="147" t="n">
        <f aca="false">IF(E112&lt;$C$1,1,"")</f>
        <v>1</v>
      </c>
      <c r="G112" s="146" t="n">
        <f aca="true">RAND()</f>
        <v>0.438010091671436</v>
      </c>
      <c r="H112" s="147" t="str">
        <f aca="false">IF(G112&lt;$C$1,1,"")</f>
        <v/>
      </c>
      <c r="I112" s="146" t="n">
        <f aca="true">RAND()</f>
        <v>0.793276745094926</v>
      </c>
      <c r="J112" s="147" t="str">
        <f aca="false">IF(I112&lt;$C$1,1,"")</f>
        <v/>
      </c>
      <c r="K112" s="146" t="n">
        <f aca="true">RAND()</f>
        <v>0.151085859078774</v>
      </c>
      <c r="L112" s="147" t="str">
        <f aca="false">IF(K112&lt;$C$1,1,"")</f>
        <v/>
      </c>
      <c r="M112" s="146" t="n">
        <f aca="true">RAND()</f>
        <v>0.217520167715972</v>
      </c>
      <c r="N112" s="147" t="str">
        <f aca="false">IF(M112&lt;$C$1,1,"")</f>
        <v/>
      </c>
      <c r="O112" s="146" t="n">
        <f aca="true">RAND()</f>
        <v>0.119101993240462</v>
      </c>
      <c r="P112" s="147" t="str">
        <f aca="false">IF(O112&lt;$C$1,1,"")</f>
        <v/>
      </c>
      <c r="Q112" s="146" t="n">
        <f aca="true">RAND()</f>
        <v>0.480625751323148</v>
      </c>
      <c r="R112" s="147" t="str">
        <f aca="false">IF(Q112&lt;$C$1,1,"")</f>
        <v/>
      </c>
      <c r="S112" s="146" t="n">
        <f aca="true">RAND()</f>
        <v>0.845171056423752</v>
      </c>
      <c r="T112" s="147" t="str">
        <f aca="false">IF(S112&lt;$C$1,1,"")</f>
        <v/>
      </c>
      <c r="U112" s="146" t="n">
        <f aca="true">RAND()</f>
        <v>0.43387325138699</v>
      </c>
      <c r="V112" s="136" t="str">
        <f aca="false">IF(U112&lt;$C$1,1,"")</f>
        <v/>
      </c>
      <c r="X112" s="140" t="n">
        <f aca="true">RAND()</f>
        <v>0.322522359794707</v>
      </c>
      <c r="Y112" s="136" t="str">
        <f aca="false">IF(X112&lt;$X$1,1,"")</f>
        <v/>
      </c>
      <c r="Z112" s="140" t="n">
        <f aca="true">RAND()</f>
        <v>0.918310323410858</v>
      </c>
      <c r="AA112" s="136" t="str">
        <f aca="false">IF(Z112&lt;$X$1,1,"")</f>
        <v/>
      </c>
      <c r="AB112" s="140" t="n">
        <f aca="true">RAND()</f>
        <v>0.748777895097844</v>
      </c>
      <c r="AC112" s="136" t="str">
        <f aca="false">IF(AB112&lt;$X$1,1,"")</f>
        <v/>
      </c>
      <c r="AD112" s="140" t="n">
        <f aca="true">RAND()</f>
        <v>0.351737508260452</v>
      </c>
      <c r="AE112" s="136" t="str">
        <f aca="false">IF(AD112&lt;$X$1,1,"")</f>
        <v/>
      </c>
      <c r="AF112" s="140" t="n">
        <f aca="true">RAND()</f>
        <v>0.615116139267516</v>
      </c>
      <c r="AG112" s="136" t="str">
        <f aca="false">IF(AF112&lt;$X$1,1,"")</f>
        <v/>
      </c>
      <c r="AH112" s="140" t="n">
        <f aca="true">RAND()</f>
        <v>0.648807401671419</v>
      </c>
      <c r="AI112" s="136" t="str">
        <f aca="false">IF(AH112&lt;$X$1,1,"")</f>
        <v/>
      </c>
      <c r="AJ112" s="140" t="n">
        <f aca="true">RAND()</f>
        <v>0.0909750217885911</v>
      </c>
      <c r="AK112" s="136" t="str">
        <f aca="false">IF(AJ112&lt;$X$1,1,"")</f>
        <v/>
      </c>
      <c r="AL112" s="140" t="n">
        <f aca="true">RAND()</f>
        <v>0.627816609578437</v>
      </c>
      <c r="AM112" s="136" t="str">
        <f aca="false">IF(AL112&lt;$X$1,1,"")</f>
        <v/>
      </c>
      <c r="AN112" s="140" t="n">
        <f aca="true">RAND()</f>
        <v>0.0794966538851425</v>
      </c>
      <c r="AO112" s="136" t="str">
        <f aca="false">IF(AN112&lt;$X$1,1,"")</f>
        <v/>
      </c>
      <c r="AP112" s="140" t="n">
        <f aca="true">RAND()</f>
        <v>0.370753096632875</v>
      </c>
      <c r="AQ112" s="137" t="str">
        <f aca="false">IF(AP112&lt;$X$1,1,"")</f>
        <v/>
      </c>
    </row>
    <row r="113" customFormat="false" ht="12.75" hidden="false" customHeight="false" outlineLevel="0" collapsed="false">
      <c r="A113" s="0" t="s">
        <v>149</v>
      </c>
      <c r="C113" s="146" t="n">
        <f aca="true">RAND()</f>
        <v>0.716411478641655</v>
      </c>
      <c r="D113" s="147" t="str">
        <f aca="false">IF(C113&lt;$C$1,1,"")</f>
        <v/>
      </c>
      <c r="E113" s="146" t="n">
        <f aca="true">RAND()</f>
        <v>0.99404166133184</v>
      </c>
      <c r="F113" s="147" t="str">
        <f aca="false">IF(E113&lt;$C$1,1,"")</f>
        <v/>
      </c>
      <c r="G113" s="146" t="n">
        <f aca="true">RAND()</f>
        <v>0.44349366430791</v>
      </c>
      <c r="H113" s="147" t="str">
        <f aca="false">IF(G113&lt;$C$1,1,"")</f>
        <v/>
      </c>
      <c r="I113" s="146" t="n">
        <f aca="true">RAND()</f>
        <v>0.1447332653055</v>
      </c>
      <c r="J113" s="147" t="str">
        <f aca="false">IF(I113&lt;$C$1,1,"")</f>
        <v/>
      </c>
      <c r="K113" s="146" t="n">
        <f aca="true">RAND()</f>
        <v>0.485789938691963</v>
      </c>
      <c r="L113" s="147" t="str">
        <f aca="false">IF(K113&lt;$C$1,1,"")</f>
        <v/>
      </c>
      <c r="M113" s="146" t="n">
        <f aca="true">RAND()</f>
        <v>0.357827243684593</v>
      </c>
      <c r="N113" s="147" t="str">
        <f aca="false">IF(M113&lt;$C$1,1,"")</f>
        <v/>
      </c>
      <c r="O113" s="146" t="n">
        <f aca="true">RAND()</f>
        <v>0.429704756826154</v>
      </c>
      <c r="P113" s="147" t="str">
        <f aca="false">IF(O113&lt;$C$1,1,"")</f>
        <v/>
      </c>
      <c r="Q113" s="146" t="n">
        <f aca="true">RAND()</f>
        <v>0.806769032646182</v>
      </c>
      <c r="R113" s="147" t="str">
        <f aca="false">IF(Q113&lt;$C$1,1,"")</f>
        <v/>
      </c>
      <c r="S113" s="146" t="n">
        <f aca="true">RAND()</f>
        <v>0.21100028983919</v>
      </c>
      <c r="T113" s="147" t="str">
        <f aca="false">IF(S113&lt;$C$1,1,"")</f>
        <v/>
      </c>
      <c r="U113" s="146" t="n">
        <f aca="true">RAND()</f>
        <v>0.660895890159622</v>
      </c>
      <c r="V113" s="136" t="str">
        <f aca="false">IF(U113&lt;$C$1,1,"")</f>
        <v/>
      </c>
      <c r="X113" s="140" t="n">
        <f aca="true">RAND()</f>
        <v>0.334047252480574</v>
      </c>
      <c r="Y113" s="136" t="str">
        <f aca="false">IF(X113&lt;$X$1,1,"")</f>
        <v/>
      </c>
      <c r="Z113" s="140" t="n">
        <f aca="true">RAND()</f>
        <v>0.037188370841891</v>
      </c>
      <c r="AA113" s="136" t="str">
        <f aca="false">IF(Z113&lt;$X$1,1,"")</f>
        <v/>
      </c>
      <c r="AB113" s="140" t="n">
        <f aca="true">RAND()</f>
        <v>0.140167571762083</v>
      </c>
      <c r="AC113" s="136" t="str">
        <f aca="false">IF(AB113&lt;$X$1,1,"")</f>
        <v/>
      </c>
      <c r="AD113" s="140" t="n">
        <f aca="true">RAND()</f>
        <v>0.776784626525684</v>
      </c>
      <c r="AE113" s="136" t="str">
        <f aca="false">IF(AD113&lt;$X$1,1,"")</f>
        <v/>
      </c>
      <c r="AF113" s="140" t="n">
        <f aca="true">RAND()</f>
        <v>0.795021692005688</v>
      </c>
      <c r="AG113" s="136" t="str">
        <f aca="false">IF(AF113&lt;$X$1,1,"")</f>
        <v/>
      </c>
      <c r="AH113" s="140" t="n">
        <f aca="true">RAND()</f>
        <v>0.338564163348976</v>
      </c>
      <c r="AI113" s="136" t="str">
        <f aca="false">IF(AH113&lt;$X$1,1,"")</f>
        <v/>
      </c>
      <c r="AJ113" s="140" t="n">
        <f aca="true">RAND()</f>
        <v>0.190792497570736</v>
      </c>
      <c r="AK113" s="136" t="str">
        <f aca="false">IF(AJ113&lt;$X$1,1,"")</f>
        <v/>
      </c>
      <c r="AL113" s="140" t="n">
        <f aca="true">RAND()</f>
        <v>0.206015034880164</v>
      </c>
      <c r="AM113" s="136" t="str">
        <f aca="false">IF(AL113&lt;$X$1,1,"")</f>
        <v/>
      </c>
      <c r="AN113" s="140" t="n">
        <f aca="true">RAND()</f>
        <v>0.95975137490727</v>
      </c>
      <c r="AO113" s="136" t="str">
        <f aca="false">IF(AN113&lt;$X$1,1,"")</f>
        <v/>
      </c>
      <c r="AP113" s="140" t="n">
        <f aca="true">RAND()</f>
        <v>0.393226794338928</v>
      </c>
      <c r="AQ113" s="137" t="str">
        <f aca="false">IF(AP113&lt;$X$1,1,"")</f>
        <v/>
      </c>
    </row>
    <row r="114" customFormat="false" ht="12.75" hidden="false" customHeight="false" outlineLevel="0" collapsed="false">
      <c r="A114" s="0" t="s">
        <v>150</v>
      </c>
      <c r="C114" s="146" t="n">
        <f aca="true">RAND()</f>
        <v>0.991983964260532</v>
      </c>
      <c r="D114" s="147" t="str">
        <f aca="false">IF(C114&lt;$C$1,1,"")</f>
        <v/>
      </c>
      <c r="E114" s="146" t="n">
        <f aca="true">RAND()</f>
        <v>0.324656784084513</v>
      </c>
      <c r="F114" s="147" t="str">
        <f aca="false">IF(E114&lt;$C$1,1,"")</f>
        <v/>
      </c>
      <c r="G114" s="146" t="n">
        <f aca="true">RAND()</f>
        <v>0.938306016897014</v>
      </c>
      <c r="H114" s="147" t="str">
        <f aca="false">IF(G114&lt;$C$1,1,"")</f>
        <v/>
      </c>
      <c r="I114" s="146" t="n">
        <f aca="true">RAND()</f>
        <v>0.601775972261191</v>
      </c>
      <c r="J114" s="147" t="str">
        <f aca="false">IF(I114&lt;$C$1,1,"")</f>
        <v/>
      </c>
      <c r="K114" s="146" t="n">
        <f aca="true">RAND()</f>
        <v>0.365462731986572</v>
      </c>
      <c r="L114" s="147" t="str">
        <f aca="false">IF(K114&lt;$C$1,1,"")</f>
        <v/>
      </c>
      <c r="M114" s="146" t="n">
        <f aca="true">RAND()</f>
        <v>0.0477286195452867</v>
      </c>
      <c r="N114" s="147" t="str">
        <f aca="false">IF(M114&lt;$C$1,1,"")</f>
        <v/>
      </c>
      <c r="O114" s="146" t="n">
        <f aca="true">RAND()</f>
        <v>0.533716108614416</v>
      </c>
      <c r="P114" s="147" t="str">
        <f aca="false">IF(O114&lt;$C$1,1,"")</f>
        <v/>
      </c>
      <c r="Q114" s="146" t="n">
        <f aca="true">RAND()</f>
        <v>0.920883067576129</v>
      </c>
      <c r="R114" s="147" t="str">
        <f aca="false">IF(Q114&lt;$C$1,1,"")</f>
        <v/>
      </c>
      <c r="S114" s="146" t="n">
        <f aca="true">RAND()</f>
        <v>0.466384770605017</v>
      </c>
      <c r="T114" s="147" t="str">
        <f aca="false">IF(S114&lt;$C$1,1,"")</f>
        <v/>
      </c>
      <c r="U114" s="146" t="n">
        <f aca="true">RAND()</f>
        <v>0.261424840108377</v>
      </c>
      <c r="V114" s="136" t="str">
        <f aca="false">IF(U114&lt;$C$1,1,"")</f>
        <v/>
      </c>
      <c r="X114" s="140" t="n">
        <f aca="true">RAND()</f>
        <v>0.416264826724909</v>
      </c>
      <c r="Y114" s="136" t="str">
        <f aca="false">IF(X114&lt;$X$1,1,"")</f>
        <v/>
      </c>
      <c r="Z114" s="140" t="n">
        <f aca="true">RAND()</f>
        <v>0.11292083132148</v>
      </c>
      <c r="AA114" s="136" t="str">
        <f aca="false">IF(Z114&lt;$X$1,1,"")</f>
        <v/>
      </c>
      <c r="AB114" s="140" t="n">
        <f aca="true">RAND()</f>
        <v>0.120261975739765</v>
      </c>
      <c r="AC114" s="136" t="str">
        <f aca="false">IF(AB114&lt;$X$1,1,"")</f>
        <v/>
      </c>
      <c r="AD114" s="140" t="n">
        <f aca="true">RAND()</f>
        <v>0.433551355337797</v>
      </c>
      <c r="AE114" s="136" t="str">
        <f aca="false">IF(AD114&lt;$X$1,1,"")</f>
        <v/>
      </c>
      <c r="AF114" s="140" t="n">
        <f aca="true">RAND()</f>
        <v>0.477616042777013</v>
      </c>
      <c r="AG114" s="136" t="str">
        <f aca="false">IF(AF114&lt;$X$1,1,"")</f>
        <v/>
      </c>
      <c r="AH114" s="140" t="n">
        <f aca="true">RAND()</f>
        <v>0.106489159435077</v>
      </c>
      <c r="AI114" s="136" t="str">
        <f aca="false">IF(AH114&lt;$X$1,1,"")</f>
        <v/>
      </c>
      <c r="AJ114" s="140" t="n">
        <f aca="true">RAND()</f>
        <v>0.749885864035276</v>
      </c>
      <c r="AK114" s="136" t="str">
        <f aca="false">IF(AJ114&lt;$X$1,1,"")</f>
        <v/>
      </c>
      <c r="AL114" s="140" t="n">
        <f aca="true">RAND()</f>
        <v>0.748857087495301</v>
      </c>
      <c r="AM114" s="136" t="str">
        <f aca="false">IF(AL114&lt;$X$1,1,"")</f>
        <v/>
      </c>
      <c r="AN114" s="140" t="n">
        <f aca="true">RAND()</f>
        <v>0.0496837105610709</v>
      </c>
      <c r="AO114" s="136" t="str">
        <f aca="false">IF(AN114&lt;$X$1,1,"")</f>
        <v/>
      </c>
      <c r="AP114" s="140" t="n">
        <f aca="true">RAND()</f>
        <v>0.32120462152099</v>
      </c>
      <c r="AQ114" s="137" t="str">
        <f aca="false">IF(AP114&lt;$X$1,1,"")</f>
        <v/>
      </c>
    </row>
    <row r="115" customFormat="false" ht="12.75" hidden="false" customHeight="false" outlineLevel="0" collapsed="false">
      <c r="A115" s="0" t="s">
        <v>151</v>
      </c>
      <c r="C115" s="146" t="n">
        <f aca="true">RAND()</f>
        <v>0.384425381450036</v>
      </c>
      <c r="D115" s="147" t="str">
        <f aca="false">IF(C115&lt;$C$1,1,"")</f>
        <v/>
      </c>
      <c r="E115" s="146" t="n">
        <f aca="true">RAND()</f>
        <v>0.578578487908603</v>
      </c>
      <c r="F115" s="147" t="str">
        <f aca="false">IF(E115&lt;$C$1,1,"")</f>
        <v/>
      </c>
      <c r="G115" s="146" t="n">
        <f aca="true">RAND()</f>
        <v>0.229798757495738</v>
      </c>
      <c r="H115" s="147" t="str">
        <f aca="false">IF(G115&lt;$C$1,1,"")</f>
        <v/>
      </c>
      <c r="I115" s="146" t="n">
        <f aca="true">RAND()</f>
        <v>0.401832946650758</v>
      </c>
      <c r="J115" s="147" t="str">
        <f aca="false">IF(I115&lt;$C$1,1,"")</f>
        <v/>
      </c>
      <c r="K115" s="146" t="n">
        <f aca="true">RAND()</f>
        <v>0.696605688453685</v>
      </c>
      <c r="L115" s="147" t="str">
        <f aca="false">IF(K115&lt;$C$1,1,"")</f>
        <v/>
      </c>
      <c r="M115" s="146" t="n">
        <f aca="true">RAND()</f>
        <v>0.494627300046108</v>
      </c>
      <c r="N115" s="147" t="str">
        <f aca="false">IF(M115&lt;$C$1,1,"")</f>
        <v/>
      </c>
      <c r="O115" s="146" t="n">
        <f aca="true">RAND()</f>
        <v>0.833218452366573</v>
      </c>
      <c r="P115" s="147" t="str">
        <f aca="false">IF(O115&lt;$C$1,1,"")</f>
        <v/>
      </c>
      <c r="Q115" s="146" t="n">
        <f aca="true">RAND()</f>
        <v>0.982649800437865</v>
      </c>
      <c r="R115" s="147" t="str">
        <f aca="false">IF(Q115&lt;$C$1,1,"")</f>
        <v/>
      </c>
      <c r="S115" s="146" t="n">
        <f aca="true">RAND()</f>
        <v>0.228365425723021</v>
      </c>
      <c r="T115" s="147" t="str">
        <f aca="false">IF(S115&lt;$C$1,1,"")</f>
        <v/>
      </c>
      <c r="U115" s="146" t="n">
        <f aca="true">RAND()</f>
        <v>0.5343094313148</v>
      </c>
      <c r="V115" s="136" t="str">
        <f aca="false">IF(U115&lt;$C$1,1,"")</f>
        <v/>
      </c>
      <c r="X115" s="140" t="n">
        <f aca="true">RAND()</f>
        <v>0.633414891794134</v>
      </c>
      <c r="Y115" s="136" t="str">
        <f aca="false">IF(X115&lt;$X$1,1,"")</f>
        <v/>
      </c>
      <c r="Z115" s="140" t="n">
        <f aca="true">RAND()</f>
        <v>0.330145799861884</v>
      </c>
      <c r="AA115" s="136" t="str">
        <f aca="false">IF(Z115&lt;$X$1,1,"")</f>
        <v/>
      </c>
      <c r="AB115" s="140" t="n">
        <f aca="true">RAND()</f>
        <v>0.270131177093332</v>
      </c>
      <c r="AC115" s="136" t="str">
        <f aca="false">IF(AB115&lt;$X$1,1,"")</f>
        <v/>
      </c>
      <c r="AD115" s="140" t="n">
        <f aca="true">RAND()</f>
        <v>0.950540113932776</v>
      </c>
      <c r="AE115" s="136" t="str">
        <f aca="false">IF(AD115&lt;$X$1,1,"")</f>
        <v/>
      </c>
      <c r="AF115" s="140" t="n">
        <f aca="true">RAND()</f>
        <v>0.753557565543953</v>
      </c>
      <c r="AG115" s="136" t="str">
        <f aca="false">IF(AF115&lt;$X$1,1,"")</f>
        <v/>
      </c>
      <c r="AH115" s="140" t="n">
        <f aca="true">RAND()</f>
        <v>0.559890973575607</v>
      </c>
      <c r="AI115" s="136" t="str">
        <f aca="false">IF(AH115&lt;$X$1,1,"")</f>
        <v/>
      </c>
      <c r="AJ115" s="140" t="n">
        <f aca="true">RAND()</f>
        <v>0.939562194666792</v>
      </c>
      <c r="AK115" s="136" t="str">
        <f aca="false">IF(AJ115&lt;$X$1,1,"")</f>
        <v/>
      </c>
      <c r="AL115" s="140" t="n">
        <f aca="true">RAND()</f>
        <v>0.116151570154603</v>
      </c>
      <c r="AM115" s="136" t="str">
        <f aca="false">IF(AL115&lt;$X$1,1,"")</f>
        <v/>
      </c>
      <c r="AN115" s="140" t="n">
        <f aca="true">RAND()</f>
        <v>0.243841212317115</v>
      </c>
      <c r="AO115" s="136" t="str">
        <f aca="false">IF(AN115&lt;$X$1,1,"")</f>
        <v/>
      </c>
      <c r="AP115" s="140" t="n">
        <f aca="true">RAND()</f>
        <v>0.308314930045414</v>
      </c>
      <c r="AQ115" s="137" t="str">
        <f aca="false">IF(AP115&lt;$X$1,1,"")</f>
        <v/>
      </c>
    </row>
    <row r="116" customFormat="false" ht="12.75" hidden="false" customHeight="false" outlineLevel="0" collapsed="false">
      <c r="A116" s="0" t="s">
        <v>152</v>
      </c>
      <c r="C116" s="146" t="n">
        <f aca="true">RAND()</f>
        <v>0.0814868270455164</v>
      </c>
      <c r="D116" s="147" t="str">
        <f aca="false">IF(C116&lt;$C$1,1,"")</f>
        <v/>
      </c>
      <c r="E116" s="146" t="n">
        <f aca="true">RAND()</f>
        <v>0.291133227005885</v>
      </c>
      <c r="F116" s="147" t="str">
        <f aca="false">IF(E116&lt;$C$1,1,"")</f>
        <v/>
      </c>
      <c r="G116" s="146" t="n">
        <f aca="true">RAND()</f>
        <v>0.678752345161627</v>
      </c>
      <c r="H116" s="147" t="str">
        <f aca="false">IF(G116&lt;$C$1,1,"")</f>
        <v/>
      </c>
      <c r="I116" s="146" t="n">
        <f aca="true">RAND()</f>
        <v>0.0318782423301898</v>
      </c>
      <c r="J116" s="147" t="str">
        <f aca="false">IF(I116&lt;$C$1,1,"")</f>
        <v/>
      </c>
      <c r="K116" s="146" t="n">
        <f aca="true">RAND()</f>
        <v>0.115560110355499</v>
      </c>
      <c r="L116" s="147" t="str">
        <f aca="false">IF(K116&lt;$C$1,1,"")</f>
        <v/>
      </c>
      <c r="M116" s="146" t="n">
        <f aca="true">RAND()</f>
        <v>0.154330908155597</v>
      </c>
      <c r="N116" s="147" t="str">
        <f aca="false">IF(M116&lt;$C$1,1,"")</f>
        <v/>
      </c>
      <c r="O116" s="146" t="n">
        <f aca="true">RAND()</f>
        <v>0.741176277795429</v>
      </c>
      <c r="P116" s="147" t="str">
        <f aca="false">IF(O116&lt;$C$1,1,"")</f>
        <v/>
      </c>
      <c r="Q116" s="146" t="n">
        <f aca="true">RAND()</f>
        <v>0.0476783073241055</v>
      </c>
      <c r="R116" s="147" t="str">
        <f aca="false">IF(Q116&lt;$C$1,1,"")</f>
        <v/>
      </c>
      <c r="S116" s="146" t="n">
        <f aca="true">RAND()</f>
        <v>0.21380675374762</v>
      </c>
      <c r="T116" s="147" t="str">
        <f aca="false">IF(S116&lt;$C$1,1,"")</f>
        <v/>
      </c>
      <c r="U116" s="146" t="n">
        <f aca="true">RAND()</f>
        <v>0.691458551134993</v>
      </c>
      <c r="V116" s="136" t="str">
        <f aca="false">IF(U116&lt;$C$1,1,"")</f>
        <v/>
      </c>
      <c r="X116" s="140" t="n">
        <f aca="true">RAND()</f>
        <v>0.243113478823893</v>
      </c>
      <c r="Y116" s="136" t="str">
        <f aca="false">IF(X116&lt;$X$1,1,"")</f>
        <v/>
      </c>
      <c r="Z116" s="140" t="n">
        <f aca="true">RAND()</f>
        <v>0.602112358337297</v>
      </c>
      <c r="AA116" s="136" t="str">
        <f aca="false">IF(Z116&lt;$X$1,1,"")</f>
        <v/>
      </c>
      <c r="AB116" s="140" t="n">
        <f aca="true">RAND()</f>
        <v>0.38667732704432</v>
      </c>
      <c r="AC116" s="136" t="str">
        <f aca="false">IF(AB116&lt;$X$1,1,"")</f>
        <v/>
      </c>
      <c r="AD116" s="140" t="n">
        <f aca="true">RAND()</f>
        <v>0.897179546269938</v>
      </c>
      <c r="AE116" s="136" t="str">
        <f aca="false">IF(AD116&lt;$X$1,1,"")</f>
        <v/>
      </c>
      <c r="AF116" s="140" t="n">
        <f aca="true">RAND()</f>
        <v>0.292614974997104</v>
      </c>
      <c r="AG116" s="136" t="str">
        <f aca="false">IF(AF116&lt;$X$1,1,"")</f>
        <v/>
      </c>
      <c r="AH116" s="140" t="n">
        <f aca="true">RAND()</f>
        <v>0.861376760525932</v>
      </c>
      <c r="AI116" s="136" t="str">
        <f aca="false">IF(AH116&lt;$X$1,1,"")</f>
        <v/>
      </c>
      <c r="AJ116" s="140" t="n">
        <f aca="true">RAND()</f>
        <v>0.3317870265479</v>
      </c>
      <c r="AK116" s="136" t="str">
        <f aca="false">IF(AJ116&lt;$X$1,1,"")</f>
        <v/>
      </c>
      <c r="AL116" s="140" t="n">
        <f aca="true">RAND()</f>
        <v>0.0597043336880271</v>
      </c>
      <c r="AM116" s="136" t="str">
        <f aca="false">IF(AL116&lt;$X$1,1,"")</f>
        <v/>
      </c>
      <c r="AN116" s="140" t="n">
        <f aca="true">RAND()</f>
        <v>0.839703994389539</v>
      </c>
      <c r="AO116" s="136" t="str">
        <f aca="false">IF(AN116&lt;$X$1,1,"")</f>
        <v/>
      </c>
      <c r="AP116" s="140" t="n">
        <f aca="true">RAND()</f>
        <v>0.702215201845727</v>
      </c>
      <c r="AQ116" s="137" t="str">
        <f aca="false">IF(AP116&lt;$X$1,1,"")</f>
        <v/>
      </c>
    </row>
    <row r="117" customFormat="false" ht="12.75" hidden="false" customHeight="false" outlineLevel="0" collapsed="false">
      <c r="A117" s="0" t="s">
        <v>153</v>
      </c>
      <c r="C117" s="146" t="n">
        <f aca="true">RAND()</f>
        <v>0.216316512636217</v>
      </c>
      <c r="D117" s="147" t="str">
        <f aca="false">IF(C117&lt;$C$1,1,"")</f>
        <v/>
      </c>
      <c r="E117" s="146" t="n">
        <f aca="true">RAND()</f>
        <v>0.107690582971247</v>
      </c>
      <c r="F117" s="147" t="str">
        <f aca="false">IF(E117&lt;$C$1,1,"")</f>
        <v/>
      </c>
      <c r="G117" s="146" t="n">
        <f aca="true">RAND()</f>
        <v>0.7852682392014</v>
      </c>
      <c r="H117" s="147" t="str">
        <f aca="false">IF(G117&lt;$C$1,1,"")</f>
        <v/>
      </c>
      <c r="I117" s="146" t="n">
        <f aca="true">RAND()</f>
        <v>0.096949721615056</v>
      </c>
      <c r="J117" s="147" t="str">
        <f aca="false">IF(I117&lt;$C$1,1,"")</f>
        <v/>
      </c>
      <c r="K117" s="146" t="n">
        <f aca="true">RAND()</f>
        <v>0.585016278374269</v>
      </c>
      <c r="L117" s="147" t="str">
        <f aca="false">IF(K117&lt;$C$1,1,"")</f>
        <v/>
      </c>
      <c r="M117" s="146" t="n">
        <f aca="true">RAND()</f>
        <v>0.780184963500751</v>
      </c>
      <c r="N117" s="147" t="str">
        <f aca="false">IF(M117&lt;$C$1,1,"")</f>
        <v/>
      </c>
      <c r="O117" s="146" t="n">
        <f aca="true">RAND()</f>
        <v>0.00509129743757481</v>
      </c>
      <c r="P117" s="147" t="n">
        <f aca="false">IF(O117&lt;$C$1,1,"")</f>
        <v>1</v>
      </c>
      <c r="Q117" s="146" t="n">
        <f aca="true">RAND()</f>
        <v>0.876006826143668</v>
      </c>
      <c r="R117" s="147" t="str">
        <f aca="false">IF(Q117&lt;$C$1,1,"")</f>
        <v/>
      </c>
      <c r="S117" s="146" t="n">
        <f aca="true">RAND()</f>
        <v>0.802938227347893</v>
      </c>
      <c r="T117" s="147" t="str">
        <f aca="false">IF(S117&lt;$C$1,1,"")</f>
        <v/>
      </c>
      <c r="U117" s="146" t="n">
        <f aca="true">RAND()</f>
        <v>0.882191557537307</v>
      </c>
      <c r="V117" s="136" t="str">
        <f aca="false">IF(U117&lt;$C$1,1,"")</f>
        <v/>
      </c>
      <c r="X117" s="140" t="n">
        <f aca="true">RAND()</f>
        <v>0.0822035696373624</v>
      </c>
      <c r="Y117" s="136" t="str">
        <f aca="false">IF(X117&lt;$X$1,1,"")</f>
        <v/>
      </c>
      <c r="Z117" s="140" t="n">
        <f aca="true">RAND()</f>
        <v>0.923739604193021</v>
      </c>
      <c r="AA117" s="136" t="str">
        <f aca="false">IF(Z117&lt;$X$1,1,"")</f>
        <v/>
      </c>
      <c r="AB117" s="140" t="n">
        <f aca="true">RAND()</f>
        <v>0.893430193769092</v>
      </c>
      <c r="AC117" s="136" t="str">
        <f aca="false">IF(AB117&lt;$X$1,1,"")</f>
        <v/>
      </c>
      <c r="AD117" s="140" t="n">
        <f aca="true">RAND()</f>
        <v>0.129264587236912</v>
      </c>
      <c r="AE117" s="136" t="str">
        <f aca="false">IF(AD117&lt;$X$1,1,"")</f>
        <v/>
      </c>
      <c r="AF117" s="140" t="n">
        <f aca="true">RAND()</f>
        <v>0.798774408290241</v>
      </c>
      <c r="AG117" s="136" t="str">
        <f aca="false">IF(AF117&lt;$X$1,1,"")</f>
        <v/>
      </c>
      <c r="AH117" s="140" t="n">
        <f aca="true">RAND()</f>
        <v>0.0314613908184345</v>
      </c>
      <c r="AI117" s="136" t="str">
        <f aca="false">IF(AH117&lt;$X$1,1,"")</f>
        <v/>
      </c>
      <c r="AJ117" s="140" t="n">
        <f aca="true">RAND()</f>
        <v>0.425604202186723</v>
      </c>
      <c r="AK117" s="136" t="str">
        <f aca="false">IF(AJ117&lt;$X$1,1,"")</f>
        <v/>
      </c>
      <c r="AL117" s="140" t="n">
        <f aca="true">RAND()</f>
        <v>0.789853209842421</v>
      </c>
      <c r="AM117" s="136" t="str">
        <f aca="false">IF(AL117&lt;$X$1,1,"")</f>
        <v/>
      </c>
      <c r="AN117" s="140" t="n">
        <f aca="true">RAND()</f>
        <v>0.0100006787681424</v>
      </c>
      <c r="AO117" s="136" t="str">
        <f aca="false">IF(AN117&lt;$X$1,1,"")</f>
        <v/>
      </c>
      <c r="AP117" s="140" t="n">
        <f aca="true">RAND()</f>
        <v>0.204387840801266</v>
      </c>
      <c r="AQ117" s="137" t="str">
        <f aca="false">IF(AP117&lt;$X$1,1,"")</f>
        <v/>
      </c>
    </row>
    <row r="118" customFormat="false" ht="12.75" hidden="false" customHeight="false" outlineLevel="0" collapsed="false">
      <c r="A118" s="0" t="s">
        <v>154</v>
      </c>
      <c r="C118" s="146" t="n">
        <f aca="true">RAND()</f>
        <v>0.260642882932225</v>
      </c>
      <c r="D118" s="147" t="str">
        <f aca="false">IF(C118&lt;$C$1,1,"")</f>
        <v/>
      </c>
      <c r="E118" s="146" t="n">
        <f aca="true">RAND()</f>
        <v>0.322938150804201</v>
      </c>
      <c r="F118" s="147" t="str">
        <f aca="false">IF(E118&lt;$C$1,1,"")</f>
        <v/>
      </c>
      <c r="G118" s="146" t="n">
        <f aca="true">RAND()</f>
        <v>0.911048325593408</v>
      </c>
      <c r="H118" s="147" t="str">
        <f aca="false">IF(G118&lt;$C$1,1,"")</f>
        <v/>
      </c>
      <c r="I118" s="146" t="n">
        <f aca="true">RAND()</f>
        <v>0.73415639251765</v>
      </c>
      <c r="J118" s="147" t="str">
        <f aca="false">IF(I118&lt;$C$1,1,"")</f>
        <v/>
      </c>
      <c r="K118" s="146" t="n">
        <f aca="true">RAND()</f>
        <v>0.839704072792869</v>
      </c>
      <c r="L118" s="147" t="str">
        <f aca="false">IF(K118&lt;$C$1,1,"")</f>
        <v/>
      </c>
      <c r="M118" s="146" t="n">
        <f aca="true">RAND()</f>
        <v>0.153127473452304</v>
      </c>
      <c r="N118" s="147" t="str">
        <f aca="false">IF(M118&lt;$C$1,1,"")</f>
        <v/>
      </c>
      <c r="O118" s="146" t="n">
        <f aca="true">RAND()</f>
        <v>0.106541824126202</v>
      </c>
      <c r="P118" s="147" t="str">
        <f aca="false">IF(O118&lt;$C$1,1,"")</f>
        <v/>
      </c>
      <c r="Q118" s="146" t="n">
        <f aca="true">RAND()</f>
        <v>0.286563486352254</v>
      </c>
      <c r="R118" s="147" t="str">
        <f aca="false">IF(Q118&lt;$C$1,1,"")</f>
        <v/>
      </c>
      <c r="S118" s="146" t="n">
        <f aca="true">RAND()</f>
        <v>0.806095938240682</v>
      </c>
      <c r="T118" s="147" t="str">
        <f aca="false">IF(S118&lt;$C$1,1,"")</f>
        <v/>
      </c>
      <c r="U118" s="146" t="n">
        <f aca="true">RAND()</f>
        <v>0.305572222619084</v>
      </c>
      <c r="V118" s="136" t="str">
        <f aca="false">IF(U118&lt;$C$1,1,"")</f>
        <v/>
      </c>
      <c r="X118" s="140" t="n">
        <f aca="true">RAND()</f>
        <v>0.913516005011127</v>
      </c>
      <c r="Y118" s="136" t="str">
        <f aca="false">IF(X118&lt;$X$1,1,"")</f>
        <v/>
      </c>
      <c r="Z118" s="140" t="n">
        <f aca="true">RAND()</f>
        <v>0.0059032571169913</v>
      </c>
      <c r="AA118" s="136" t="str">
        <f aca="false">IF(Z118&lt;$X$1,1,"")</f>
        <v/>
      </c>
      <c r="AB118" s="140" t="n">
        <f aca="true">RAND()</f>
        <v>0.912873370630131</v>
      </c>
      <c r="AC118" s="136" t="str">
        <f aca="false">IF(AB118&lt;$X$1,1,"")</f>
        <v/>
      </c>
      <c r="AD118" s="140" t="n">
        <f aca="true">RAND()</f>
        <v>0.738078050130302</v>
      </c>
      <c r="AE118" s="136" t="str">
        <f aca="false">IF(AD118&lt;$X$1,1,"")</f>
        <v/>
      </c>
      <c r="AF118" s="140" t="n">
        <f aca="true">RAND()</f>
        <v>0.539071190250804</v>
      </c>
      <c r="AG118" s="136" t="str">
        <f aca="false">IF(AF118&lt;$X$1,1,"")</f>
        <v/>
      </c>
      <c r="AH118" s="140" t="n">
        <f aca="true">RAND()</f>
        <v>0.251127676114566</v>
      </c>
      <c r="AI118" s="136" t="str">
        <f aca="false">IF(AH118&lt;$X$1,1,"")</f>
        <v/>
      </c>
      <c r="AJ118" s="140" t="n">
        <f aca="true">RAND()</f>
        <v>0.388283753159732</v>
      </c>
      <c r="AK118" s="136" t="str">
        <f aca="false">IF(AJ118&lt;$X$1,1,"")</f>
        <v/>
      </c>
      <c r="AL118" s="140" t="n">
        <f aca="true">RAND()</f>
        <v>0.916344230806378</v>
      </c>
      <c r="AM118" s="136" t="str">
        <f aca="false">IF(AL118&lt;$X$1,1,"")</f>
        <v/>
      </c>
      <c r="AN118" s="140" t="n">
        <f aca="true">RAND()</f>
        <v>0.317982013379028</v>
      </c>
      <c r="AO118" s="136" t="str">
        <f aca="false">IF(AN118&lt;$X$1,1,"")</f>
        <v/>
      </c>
      <c r="AP118" s="140" t="n">
        <f aca="true">RAND()</f>
        <v>0.722217075743694</v>
      </c>
      <c r="AQ118" s="137" t="str">
        <f aca="false">IF(AP118&lt;$X$1,1,"")</f>
        <v/>
      </c>
    </row>
    <row r="119" customFormat="false" ht="12.75" hidden="false" customHeight="false" outlineLevel="0" collapsed="false">
      <c r="A119" s="0" t="s">
        <v>155</v>
      </c>
      <c r="C119" s="146" t="n">
        <f aca="true">RAND()</f>
        <v>0.476592614052641</v>
      </c>
      <c r="D119" s="147" t="str">
        <f aca="false">IF(C119&lt;$C$1,1,"")</f>
        <v/>
      </c>
      <c r="E119" s="146" t="n">
        <f aca="true">RAND()</f>
        <v>0.575022697393271</v>
      </c>
      <c r="F119" s="147" t="str">
        <f aca="false">IF(E119&lt;$C$1,1,"")</f>
        <v/>
      </c>
      <c r="G119" s="146" t="n">
        <f aca="true">RAND()</f>
        <v>0.220423146153994</v>
      </c>
      <c r="H119" s="147" t="str">
        <f aca="false">IF(G119&lt;$C$1,1,"")</f>
        <v/>
      </c>
      <c r="I119" s="146" t="n">
        <f aca="true">RAND()</f>
        <v>0.998366113829575</v>
      </c>
      <c r="J119" s="147" t="str">
        <f aca="false">IF(I119&lt;$C$1,1,"")</f>
        <v/>
      </c>
      <c r="K119" s="146" t="n">
        <f aca="true">RAND()</f>
        <v>0.599991331880494</v>
      </c>
      <c r="L119" s="147" t="str">
        <f aca="false">IF(K119&lt;$C$1,1,"")</f>
        <v/>
      </c>
      <c r="M119" s="146" t="n">
        <f aca="true">RAND()</f>
        <v>0.765365280896575</v>
      </c>
      <c r="N119" s="147" t="str">
        <f aca="false">IF(M119&lt;$C$1,1,"")</f>
        <v/>
      </c>
      <c r="O119" s="146" t="n">
        <f aca="true">RAND()</f>
        <v>0.322099167930908</v>
      </c>
      <c r="P119" s="147" t="str">
        <f aca="false">IF(O119&lt;$C$1,1,"")</f>
        <v/>
      </c>
      <c r="Q119" s="146" t="n">
        <f aca="true">RAND()</f>
        <v>0.520266978217159</v>
      </c>
      <c r="R119" s="147" t="str">
        <f aca="false">IF(Q119&lt;$C$1,1,"")</f>
        <v/>
      </c>
      <c r="S119" s="146" t="n">
        <f aca="true">RAND()</f>
        <v>0.5385642810463</v>
      </c>
      <c r="T119" s="147" t="str">
        <f aca="false">IF(S119&lt;$C$1,1,"")</f>
        <v/>
      </c>
      <c r="U119" s="146" t="n">
        <f aca="true">RAND()</f>
        <v>0.902099801236815</v>
      </c>
      <c r="V119" s="136" t="str">
        <f aca="false">IF(U119&lt;$C$1,1,"")</f>
        <v/>
      </c>
      <c r="X119" s="140" t="n">
        <f aca="true">RAND()</f>
        <v>0.971700407022487</v>
      </c>
      <c r="Y119" s="136" t="str">
        <f aca="false">IF(X119&lt;$X$1,1,"")</f>
        <v/>
      </c>
      <c r="Z119" s="140" t="n">
        <f aca="true">RAND()</f>
        <v>0.0157341166691461</v>
      </c>
      <c r="AA119" s="136" t="str">
        <f aca="false">IF(Z119&lt;$X$1,1,"")</f>
        <v/>
      </c>
      <c r="AB119" s="140" t="n">
        <f aca="true">RAND()</f>
        <v>0.798101500265063</v>
      </c>
      <c r="AC119" s="136" t="str">
        <f aca="false">IF(AB119&lt;$X$1,1,"")</f>
        <v/>
      </c>
      <c r="AD119" s="140" t="n">
        <f aca="true">RAND()</f>
        <v>0.32762855224011</v>
      </c>
      <c r="AE119" s="136" t="str">
        <f aca="false">IF(AD119&lt;$X$1,1,"")</f>
        <v/>
      </c>
      <c r="AF119" s="140" t="n">
        <f aca="true">RAND()</f>
        <v>0.441959416418661</v>
      </c>
      <c r="AG119" s="136" t="str">
        <f aca="false">IF(AF119&lt;$X$1,1,"")</f>
        <v/>
      </c>
      <c r="AH119" s="140" t="n">
        <f aca="true">RAND()</f>
        <v>0.496333069892817</v>
      </c>
      <c r="AI119" s="136" t="str">
        <f aca="false">IF(AH119&lt;$X$1,1,"")</f>
        <v/>
      </c>
      <c r="AJ119" s="140" t="n">
        <f aca="true">RAND()</f>
        <v>0.0866665153635741</v>
      </c>
      <c r="AK119" s="136" t="str">
        <f aca="false">IF(AJ119&lt;$X$1,1,"")</f>
        <v/>
      </c>
      <c r="AL119" s="140" t="n">
        <f aca="true">RAND()</f>
        <v>0.24438944228582</v>
      </c>
      <c r="AM119" s="136" t="str">
        <f aca="false">IF(AL119&lt;$X$1,1,"")</f>
        <v/>
      </c>
      <c r="AN119" s="140" t="n">
        <f aca="true">RAND()</f>
        <v>0.181653355580992</v>
      </c>
      <c r="AO119" s="136" t="str">
        <f aca="false">IF(AN119&lt;$X$1,1,"")</f>
        <v/>
      </c>
      <c r="AP119" s="140" t="n">
        <f aca="true">RAND()</f>
        <v>0.455622511749438</v>
      </c>
      <c r="AQ119" s="137" t="str">
        <f aca="false">IF(AP119&lt;$X$1,1,"")</f>
        <v/>
      </c>
    </row>
    <row r="120" customFormat="false" ht="12.75" hidden="false" customHeight="false" outlineLevel="0" collapsed="false">
      <c r="A120" s="0" t="s">
        <v>156</v>
      </c>
      <c r="C120" s="146" t="n">
        <f aca="true">RAND()</f>
        <v>0.174390120546877</v>
      </c>
      <c r="D120" s="147" t="str">
        <f aca="false">IF(C120&lt;$C$1,1,"")</f>
        <v/>
      </c>
      <c r="E120" s="146" t="n">
        <f aca="true">RAND()</f>
        <v>0.49811056911872</v>
      </c>
      <c r="F120" s="147" t="str">
        <f aca="false">IF(E120&lt;$C$1,1,"")</f>
        <v/>
      </c>
      <c r="G120" s="146" t="n">
        <f aca="true">RAND()</f>
        <v>0.869286356457335</v>
      </c>
      <c r="H120" s="147" t="str">
        <f aca="false">IF(G120&lt;$C$1,1,"")</f>
        <v/>
      </c>
      <c r="I120" s="146" t="n">
        <f aca="true">RAND()</f>
        <v>0.532527010446283</v>
      </c>
      <c r="J120" s="147" t="str">
        <f aca="false">IF(I120&lt;$C$1,1,"")</f>
        <v/>
      </c>
      <c r="K120" s="146" t="n">
        <f aca="true">RAND()</f>
        <v>0.87538508784369</v>
      </c>
      <c r="L120" s="147" t="str">
        <f aca="false">IF(K120&lt;$C$1,1,"")</f>
        <v/>
      </c>
      <c r="M120" s="146" t="n">
        <f aca="true">RAND()</f>
        <v>0.948119480105265</v>
      </c>
      <c r="N120" s="147" t="str">
        <f aca="false">IF(M120&lt;$C$1,1,"")</f>
        <v/>
      </c>
      <c r="O120" s="146" t="n">
        <f aca="true">RAND()</f>
        <v>0.840669699658454</v>
      </c>
      <c r="P120" s="147" t="str">
        <f aca="false">IF(O120&lt;$C$1,1,"")</f>
        <v/>
      </c>
      <c r="Q120" s="146" t="n">
        <f aca="true">RAND()</f>
        <v>0.199342905883123</v>
      </c>
      <c r="R120" s="147" t="str">
        <f aca="false">IF(Q120&lt;$C$1,1,"")</f>
        <v/>
      </c>
      <c r="S120" s="146" t="n">
        <f aca="true">RAND()</f>
        <v>0.150069456127949</v>
      </c>
      <c r="T120" s="147" t="str">
        <f aca="false">IF(S120&lt;$C$1,1,"")</f>
        <v/>
      </c>
      <c r="U120" s="146" t="n">
        <f aca="true">RAND()</f>
        <v>0.219896862455005</v>
      </c>
      <c r="V120" s="136" t="str">
        <f aca="false">IF(U120&lt;$C$1,1,"")</f>
        <v/>
      </c>
      <c r="X120" s="140" t="n">
        <f aca="true">RAND()</f>
        <v>0.3629919562159</v>
      </c>
      <c r="Y120" s="136" t="str">
        <f aca="false">IF(X120&lt;$X$1,1,"")</f>
        <v/>
      </c>
      <c r="Z120" s="140" t="n">
        <f aca="true">RAND()</f>
        <v>0.763423137896433</v>
      </c>
      <c r="AA120" s="136" t="str">
        <f aca="false">IF(Z120&lt;$X$1,1,"")</f>
        <v/>
      </c>
      <c r="AB120" s="140" t="n">
        <f aca="true">RAND()</f>
        <v>0.580343401835503</v>
      </c>
      <c r="AC120" s="136" t="str">
        <f aca="false">IF(AB120&lt;$X$1,1,"")</f>
        <v/>
      </c>
      <c r="AD120" s="140" t="n">
        <f aca="true">RAND()</f>
        <v>0.171885163895489</v>
      </c>
      <c r="AE120" s="136" t="str">
        <f aca="false">IF(AD120&lt;$X$1,1,"")</f>
        <v/>
      </c>
      <c r="AF120" s="140" t="n">
        <f aca="true">RAND()</f>
        <v>0.629211423339422</v>
      </c>
      <c r="AG120" s="136" t="str">
        <f aca="false">IF(AF120&lt;$X$1,1,"")</f>
        <v/>
      </c>
      <c r="AH120" s="140" t="n">
        <f aca="true">RAND()</f>
        <v>0.167054363978932</v>
      </c>
      <c r="AI120" s="136" t="str">
        <f aca="false">IF(AH120&lt;$X$1,1,"")</f>
        <v/>
      </c>
      <c r="AJ120" s="140" t="n">
        <f aca="true">RAND()</f>
        <v>0.675175171585008</v>
      </c>
      <c r="AK120" s="136" t="str">
        <f aca="false">IF(AJ120&lt;$X$1,1,"")</f>
        <v/>
      </c>
      <c r="AL120" s="140" t="n">
        <f aca="true">RAND()</f>
        <v>0.587085372199474</v>
      </c>
      <c r="AM120" s="136" t="str">
        <f aca="false">IF(AL120&lt;$X$1,1,"")</f>
        <v/>
      </c>
      <c r="AN120" s="140" t="n">
        <f aca="true">RAND()</f>
        <v>0.690293786212951</v>
      </c>
      <c r="AO120" s="136" t="str">
        <f aca="false">IF(AN120&lt;$X$1,1,"")</f>
        <v/>
      </c>
      <c r="AP120" s="140" t="n">
        <f aca="true">RAND()</f>
        <v>0.0296328692825548</v>
      </c>
      <c r="AQ120" s="137" t="str">
        <f aca="false">IF(AP120&lt;$X$1,1,"")</f>
        <v/>
      </c>
    </row>
    <row r="121" customFormat="false" ht="12.75" hidden="false" customHeight="false" outlineLevel="0" collapsed="false">
      <c r="A121" s="0" t="s">
        <v>157</v>
      </c>
      <c r="C121" s="146" t="n">
        <f aca="true">RAND()</f>
        <v>0.403312538842244</v>
      </c>
      <c r="D121" s="147" t="str">
        <f aca="false">IF(C121&lt;$C$1,1,"")</f>
        <v/>
      </c>
      <c r="E121" s="146" t="n">
        <f aca="true">RAND()</f>
        <v>0.713661503658427</v>
      </c>
      <c r="F121" s="147" t="str">
        <f aca="false">IF(E121&lt;$C$1,1,"")</f>
        <v/>
      </c>
      <c r="G121" s="146" t="n">
        <f aca="true">RAND()</f>
        <v>0.844380243818542</v>
      </c>
      <c r="H121" s="147" t="str">
        <f aca="false">IF(G121&lt;$C$1,1,"")</f>
        <v/>
      </c>
      <c r="I121" s="146" t="n">
        <f aca="true">RAND()</f>
        <v>0.0667985977008079</v>
      </c>
      <c r="J121" s="147" t="str">
        <f aca="false">IF(I121&lt;$C$1,1,"")</f>
        <v/>
      </c>
      <c r="K121" s="146" t="n">
        <f aca="true">RAND()</f>
        <v>0.498223898231645</v>
      </c>
      <c r="L121" s="147" t="str">
        <f aca="false">IF(K121&lt;$C$1,1,"")</f>
        <v/>
      </c>
      <c r="M121" s="146" t="n">
        <f aca="true">RAND()</f>
        <v>0.170444941362226</v>
      </c>
      <c r="N121" s="147" t="str">
        <f aca="false">IF(M121&lt;$C$1,1,"")</f>
        <v/>
      </c>
      <c r="O121" s="146" t="n">
        <f aca="true">RAND()</f>
        <v>0.149742029203652</v>
      </c>
      <c r="P121" s="147" t="str">
        <f aca="false">IF(O121&lt;$C$1,1,"")</f>
        <v/>
      </c>
      <c r="Q121" s="146" t="n">
        <f aca="true">RAND()</f>
        <v>0.716017301873697</v>
      </c>
      <c r="R121" s="147" t="str">
        <f aca="false">IF(Q121&lt;$C$1,1,"")</f>
        <v/>
      </c>
      <c r="S121" s="146" t="n">
        <f aca="true">RAND()</f>
        <v>0.113364760954001</v>
      </c>
      <c r="T121" s="147" t="str">
        <f aca="false">IF(S121&lt;$C$1,1,"")</f>
        <v/>
      </c>
      <c r="U121" s="146" t="n">
        <f aca="true">RAND()</f>
        <v>0.272057222468129</v>
      </c>
      <c r="V121" s="136" t="str">
        <f aca="false">IF(U121&lt;$C$1,1,"")</f>
        <v/>
      </c>
      <c r="X121" s="140" t="n">
        <f aca="true">RAND()</f>
        <v>0.408116621340473</v>
      </c>
      <c r="Y121" s="136" t="str">
        <f aca="false">IF(X121&lt;$X$1,1,"")</f>
        <v/>
      </c>
      <c r="Z121" s="140" t="n">
        <f aca="true">RAND()</f>
        <v>0.966031669108273</v>
      </c>
      <c r="AA121" s="136" t="str">
        <f aca="false">IF(Z121&lt;$X$1,1,"")</f>
        <v/>
      </c>
      <c r="AB121" s="140" t="n">
        <f aca="true">RAND()</f>
        <v>0.982581595550637</v>
      </c>
      <c r="AC121" s="136" t="str">
        <f aca="false">IF(AB121&lt;$X$1,1,"")</f>
        <v/>
      </c>
      <c r="AD121" s="140" t="n">
        <f aca="true">RAND()</f>
        <v>0.219070390912458</v>
      </c>
      <c r="AE121" s="136" t="str">
        <f aca="false">IF(AD121&lt;$X$1,1,"")</f>
        <v/>
      </c>
      <c r="AF121" s="140" t="n">
        <f aca="true">RAND()</f>
        <v>0.497142484807297</v>
      </c>
      <c r="AG121" s="136" t="str">
        <f aca="false">IF(AF121&lt;$X$1,1,"")</f>
        <v/>
      </c>
      <c r="AH121" s="140" t="n">
        <f aca="true">RAND()</f>
        <v>0.835303582866944</v>
      </c>
      <c r="AI121" s="136" t="str">
        <f aca="false">IF(AH121&lt;$X$1,1,"")</f>
        <v/>
      </c>
      <c r="AJ121" s="140" t="n">
        <f aca="true">RAND()</f>
        <v>0.528181920844234</v>
      </c>
      <c r="AK121" s="136" t="str">
        <f aca="false">IF(AJ121&lt;$X$1,1,"")</f>
        <v/>
      </c>
      <c r="AL121" s="140" t="n">
        <f aca="true">RAND()</f>
        <v>0.824554155416163</v>
      </c>
      <c r="AM121" s="136" t="str">
        <f aca="false">IF(AL121&lt;$X$1,1,"")</f>
        <v/>
      </c>
      <c r="AN121" s="140" t="n">
        <f aca="true">RAND()</f>
        <v>0.338139584096228</v>
      </c>
      <c r="AO121" s="136" t="str">
        <f aca="false">IF(AN121&lt;$X$1,1,"")</f>
        <v/>
      </c>
      <c r="AP121" s="140" t="n">
        <f aca="true">RAND()</f>
        <v>0.284144217347006</v>
      </c>
      <c r="AQ121" s="137" t="str">
        <f aca="false">IF(AP121&lt;$X$1,1,"")</f>
        <v/>
      </c>
    </row>
    <row r="122" customFormat="false" ht="12.75" hidden="false" customHeight="false" outlineLevel="0" collapsed="false">
      <c r="A122" s="0" t="s">
        <v>158</v>
      </c>
      <c r="C122" s="146" t="n">
        <f aca="true">RAND()</f>
        <v>0.459202588632712</v>
      </c>
      <c r="D122" s="147" t="str">
        <f aca="false">IF(C122&lt;$C$1,1,"")</f>
        <v/>
      </c>
      <c r="E122" s="146" t="n">
        <f aca="true">RAND()</f>
        <v>0.685080192980068</v>
      </c>
      <c r="F122" s="147" t="str">
        <f aca="false">IF(E122&lt;$C$1,1,"")</f>
        <v/>
      </c>
      <c r="G122" s="146" t="n">
        <f aca="true">RAND()</f>
        <v>0.636894652316051</v>
      </c>
      <c r="H122" s="147" t="str">
        <f aca="false">IF(G122&lt;$C$1,1,"")</f>
        <v/>
      </c>
      <c r="I122" s="146" t="n">
        <f aca="true">RAND()</f>
        <v>0.130290206781558</v>
      </c>
      <c r="J122" s="147" t="str">
        <f aca="false">IF(I122&lt;$C$1,1,"")</f>
        <v/>
      </c>
      <c r="K122" s="146" t="n">
        <f aca="true">RAND()</f>
        <v>0.44783052333849</v>
      </c>
      <c r="L122" s="147" t="str">
        <f aca="false">IF(K122&lt;$C$1,1,"")</f>
        <v/>
      </c>
      <c r="M122" s="146" t="n">
        <f aca="true">RAND()</f>
        <v>0.0704691740268052</v>
      </c>
      <c r="N122" s="147" t="str">
        <f aca="false">IF(M122&lt;$C$1,1,"")</f>
        <v/>
      </c>
      <c r="O122" s="146" t="n">
        <f aca="true">RAND()</f>
        <v>0.268413080760475</v>
      </c>
      <c r="P122" s="147" t="str">
        <f aca="false">IF(O122&lt;$C$1,1,"")</f>
        <v/>
      </c>
      <c r="Q122" s="146" t="n">
        <f aca="true">RAND()</f>
        <v>0.548615613602228</v>
      </c>
      <c r="R122" s="147" t="str">
        <f aca="false">IF(Q122&lt;$C$1,1,"")</f>
        <v/>
      </c>
      <c r="S122" s="146" t="n">
        <f aca="true">RAND()</f>
        <v>0.0598009789810851</v>
      </c>
      <c r="T122" s="147" t="str">
        <f aca="false">IF(S122&lt;$C$1,1,"")</f>
        <v/>
      </c>
      <c r="U122" s="146" t="n">
        <f aca="true">RAND()</f>
        <v>0.530577028540424</v>
      </c>
      <c r="V122" s="136" t="str">
        <f aca="false">IF(U122&lt;$C$1,1,"")</f>
        <v/>
      </c>
      <c r="X122" s="140" t="n">
        <f aca="true">RAND()</f>
        <v>0.0470113156501897</v>
      </c>
      <c r="Y122" s="136" t="str">
        <f aca="false">IF(X122&lt;$X$1,1,"")</f>
        <v/>
      </c>
      <c r="Z122" s="140" t="n">
        <f aca="true">RAND()</f>
        <v>0.813910301707548</v>
      </c>
      <c r="AA122" s="136" t="str">
        <f aca="false">IF(Z122&lt;$X$1,1,"")</f>
        <v/>
      </c>
      <c r="AB122" s="140" t="n">
        <f aca="true">RAND()</f>
        <v>0.641935518170487</v>
      </c>
      <c r="AC122" s="136" t="str">
        <f aca="false">IF(AB122&lt;$X$1,1,"")</f>
        <v/>
      </c>
      <c r="AD122" s="140" t="n">
        <f aca="true">RAND()</f>
        <v>0.745423610401206</v>
      </c>
      <c r="AE122" s="136" t="str">
        <f aca="false">IF(AD122&lt;$X$1,1,"")</f>
        <v/>
      </c>
      <c r="AF122" s="140" t="n">
        <f aca="true">RAND()</f>
        <v>0.061874017140706</v>
      </c>
      <c r="AG122" s="136" t="str">
        <f aca="false">IF(AF122&lt;$X$1,1,"")</f>
        <v/>
      </c>
      <c r="AH122" s="140" t="n">
        <f aca="true">RAND()</f>
        <v>0.366279448411616</v>
      </c>
      <c r="AI122" s="136" t="str">
        <f aca="false">IF(AH122&lt;$X$1,1,"")</f>
        <v/>
      </c>
      <c r="AJ122" s="140" t="n">
        <f aca="true">RAND()</f>
        <v>0.117379227035199</v>
      </c>
      <c r="AK122" s="136" t="str">
        <f aca="false">IF(AJ122&lt;$X$1,1,"")</f>
        <v/>
      </c>
      <c r="AL122" s="140" t="n">
        <f aca="true">RAND()</f>
        <v>0.237612214672414</v>
      </c>
      <c r="AM122" s="136" t="str">
        <f aca="false">IF(AL122&lt;$X$1,1,"")</f>
        <v/>
      </c>
      <c r="AN122" s="140" t="n">
        <f aca="true">RAND()</f>
        <v>0.3683561309969</v>
      </c>
      <c r="AO122" s="136" t="str">
        <f aca="false">IF(AN122&lt;$X$1,1,"")</f>
        <v/>
      </c>
      <c r="AP122" s="140" t="n">
        <f aca="true">RAND()</f>
        <v>0.54484124686698</v>
      </c>
      <c r="AQ122" s="137" t="str">
        <f aca="false">IF(AP122&lt;$X$1,1,"")</f>
        <v/>
      </c>
    </row>
    <row r="123" customFormat="false" ht="12.75" hidden="false" customHeight="false" outlineLevel="0" collapsed="false">
      <c r="A123" s="0" t="s">
        <v>159</v>
      </c>
      <c r="C123" s="146" t="n">
        <f aca="true">RAND()</f>
        <v>0.452549639333804</v>
      </c>
      <c r="D123" s="147" t="str">
        <f aca="false">IF(C123&lt;$C$1,1,"")</f>
        <v/>
      </c>
      <c r="E123" s="146" t="n">
        <f aca="true">RAND()</f>
        <v>0.743151238689185</v>
      </c>
      <c r="F123" s="147" t="str">
        <f aca="false">IF(E123&lt;$C$1,1,"")</f>
        <v/>
      </c>
      <c r="G123" s="146" t="n">
        <f aca="true">RAND()</f>
        <v>0.895143517200365</v>
      </c>
      <c r="H123" s="147" t="str">
        <f aca="false">IF(G123&lt;$C$1,1,"")</f>
        <v/>
      </c>
      <c r="I123" s="146" t="n">
        <f aca="true">RAND()</f>
        <v>0.506336100531857</v>
      </c>
      <c r="J123" s="147" t="str">
        <f aca="false">IF(I123&lt;$C$1,1,"")</f>
        <v/>
      </c>
      <c r="K123" s="146" t="n">
        <f aca="true">RAND()</f>
        <v>0.124883257442602</v>
      </c>
      <c r="L123" s="147" t="str">
        <f aca="false">IF(K123&lt;$C$1,1,"")</f>
        <v/>
      </c>
      <c r="M123" s="146" t="n">
        <f aca="true">RAND()</f>
        <v>0.568579783778514</v>
      </c>
      <c r="N123" s="147" t="str">
        <f aca="false">IF(M123&lt;$C$1,1,"")</f>
        <v/>
      </c>
      <c r="O123" s="146" t="n">
        <f aca="true">RAND()</f>
        <v>0.021388049412423</v>
      </c>
      <c r="P123" s="147" t="str">
        <f aca="false">IF(O123&lt;$C$1,1,"")</f>
        <v/>
      </c>
      <c r="Q123" s="146" t="n">
        <f aca="true">RAND()</f>
        <v>0.823610266013868</v>
      </c>
      <c r="R123" s="147" t="str">
        <f aca="false">IF(Q123&lt;$C$1,1,"")</f>
        <v/>
      </c>
      <c r="S123" s="146" t="n">
        <f aca="true">RAND()</f>
        <v>0.951143923814091</v>
      </c>
      <c r="T123" s="147" t="str">
        <f aca="false">IF(S123&lt;$C$1,1,"")</f>
        <v/>
      </c>
      <c r="U123" s="146" t="n">
        <f aca="true">RAND()</f>
        <v>0.951635125084364</v>
      </c>
      <c r="V123" s="136" t="str">
        <f aca="false">IF(U123&lt;$C$1,1,"")</f>
        <v/>
      </c>
      <c r="X123" s="140" t="n">
        <f aca="true">RAND()</f>
        <v>0.977134401353168</v>
      </c>
      <c r="Y123" s="136" t="str">
        <f aca="false">IF(X123&lt;$X$1,1,"")</f>
        <v/>
      </c>
      <c r="Z123" s="140" t="n">
        <f aca="true">RAND()</f>
        <v>0.426594588008495</v>
      </c>
      <c r="AA123" s="136" t="str">
        <f aca="false">IF(Z123&lt;$X$1,1,"")</f>
        <v/>
      </c>
      <c r="AB123" s="140" t="n">
        <f aca="true">RAND()</f>
        <v>0.960920542935011</v>
      </c>
      <c r="AC123" s="136" t="str">
        <f aca="false">IF(AB123&lt;$X$1,1,"")</f>
        <v/>
      </c>
      <c r="AD123" s="140" t="n">
        <f aca="true">RAND()</f>
        <v>0.00806241310373588</v>
      </c>
      <c r="AE123" s="136" t="str">
        <f aca="false">IF(AD123&lt;$X$1,1,"")</f>
        <v/>
      </c>
      <c r="AF123" s="140" t="n">
        <f aca="true">RAND()</f>
        <v>0.648991176036173</v>
      </c>
      <c r="AG123" s="136" t="str">
        <f aca="false">IF(AF123&lt;$X$1,1,"")</f>
        <v/>
      </c>
      <c r="AH123" s="140" t="n">
        <f aca="true">RAND()</f>
        <v>0.228777222584174</v>
      </c>
      <c r="AI123" s="136" t="str">
        <f aca="false">IF(AH123&lt;$X$1,1,"")</f>
        <v/>
      </c>
      <c r="AJ123" s="140" t="n">
        <f aca="true">RAND()</f>
        <v>0.259523060314648</v>
      </c>
      <c r="AK123" s="136" t="str">
        <f aca="false">IF(AJ123&lt;$X$1,1,"")</f>
        <v/>
      </c>
      <c r="AL123" s="140" t="n">
        <f aca="true">RAND()</f>
        <v>0.345378288335628</v>
      </c>
      <c r="AM123" s="136" t="str">
        <f aca="false">IF(AL123&lt;$X$1,1,"")</f>
        <v/>
      </c>
      <c r="AN123" s="140" t="n">
        <f aca="true">RAND()</f>
        <v>0.925977219205503</v>
      </c>
      <c r="AO123" s="136" t="str">
        <f aca="false">IF(AN123&lt;$X$1,1,"")</f>
        <v/>
      </c>
      <c r="AP123" s="140" t="n">
        <f aca="true">RAND()</f>
        <v>0.2835257374683</v>
      </c>
      <c r="AQ123" s="137" t="str">
        <f aca="false">IF(AP123&lt;$X$1,1,"")</f>
        <v/>
      </c>
    </row>
    <row r="124" customFormat="false" ht="12.75" hidden="false" customHeight="false" outlineLevel="0" collapsed="false">
      <c r="A124" s="0" t="s">
        <v>160</v>
      </c>
      <c r="C124" s="146" t="n">
        <f aca="true">RAND()</f>
        <v>0.862381379238562</v>
      </c>
      <c r="D124" s="147" t="str">
        <f aca="false">IF(C124&lt;$C$1,1,"")</f>
        <v/>
      </c>
      <c r="E124" s="146" t="n">
        <f aca="true">RAND()</f>
        <v>0.912057242108492</v>
      </c>
      <c r="F124" s="147" t="str">
        <f aca="false">IF(E124&lt;$C$1,1,"")</f>
        <v/>
      </c>
      <c r="G124" s="146" t="n">
        <f aca="true">RAND()</f>
        <v>0.102092171463549</v>
      </c>
      <c r="H124" s="147" t="str">
        <f aca="false">IF(G124&lt;$C$1,1,"")</f>
        <v/>
      </c>
      <c r="I124" s="146" t="n">
        <f aca="true">RAND()</f>
        <v>0.663269296348437</v>
      </c>
      <c r="J124" s="147" t="str">
        <f aca="false">IF(I124&lt;$C$1,1,"")</f>
        <v/>
      </c>
      <c r="K124" s="146" t="n">
        <f aca="true">RAND()</f>
        <v>0.176259526136708</v>
      </c>
      <c r="L124" s="147" t="str">
        <f aca="false">IF(K124&lt;$C$1,1,"")</f>
        <v/>
      </c>
      <c r="M124" s="146" t="n">
        <f aca="true">RAND()</f>
        <v>0.455479790201946</v>
      </c>
      <c r="N124" s="147" t="str">
        <f aca="false">IF(M124&lt;$C$1,1,"")</f>
        <v/>
      </c>
      <c r="O124" s="146" t="n">
        <f aca="true">RAND()</f>
        <v>0.223440753621442</v>
      </c>
      <c r="P124" s="147" t="str">
        <f aca="false">IF(O124&lt;$C$1,1,"")</f>
        <v/>
      </c>
      <c r="Q124" s="146" t="n">
        <f aca="true">RAND()</f>
        <v>0.149657674632221</v>
      </c>
      <c r="R124" s="147" t="str">
        <f aca="false">IF(Q124&lt;$C$1,1,"")</f>
        <v/>
      </c>
      <c r="S124" s="146" t="n">
        <f aca="true">RAND()</f>
        <v>0.999048590963712</v>
      </c>
      <c r="T124" s="147" t="str">
        <f aca="false">IF(S124&lt;$C$1,1,"")</f>
        <v/>
      </c>
      <c r="U124" s="146" t="n">
        <f aca="true">RAND()</f>
        <v>0.996948660392715</v>
      </c>
      <c r="V124" s="136" t="str">
        <f aca="false">IF(U124&lt;$C$1,1,"")</f>
        <v/>
      </c>
      <c r="X124" s="140" t="n">
        <f aca="true">RAND()</f>
        <v>0.188533819456582</v>
      </c>
      <c r="Y124" s="136" t="str">
        <f aca="false">IF(X124&lt;$X$1,1,"")</f>
        <v/>
      </c>
      <c r="Z124" s="140" t="n">
        <f aca="true">RAND()</f>
        <v>0.142468273504731</v>
      </c>
      <c r="AA124" s="136" t="str">
        <f aca="false">IF(Z124&lt;$X$1,1,"")</f>
        <v/>
      </c>
      <c r="AB124" s="140" t="n">
        <f aca="true">RAND()</f>
        <v>0.102647862582146</v>
      </c>
      <c r="AC124" s="136" t="str">
        <f aca="false">IF(AB124&lt;$X$1,1,"")</f>
        <v/>
      </c>
      <c r="AD124" s="140" t="n">
        <f aca="true">RAND()</f>
        <v>0.522638291896139</v>
      </c>
      <c r="AE124" s="136" t="str">
        <f aca="false">IF(AD124&lt;$X$1,1,"")</f>
        <v/>
      </c>
      <c r="AF124" s="140" t="n">
        <f aca="true">RAND()</f>
        <v>0.561056269952179</v>
      </c>
      <c r="AG124" s="136" t="str">
        <f aca="false">IF(AF124&lt;$X$1,1,"")</f>
        <v/>
      </c>
      <c r="AH124" s="140" t="n">
        <f aca="true">RAND()</f>
        <v>0.00148200753454922</v>
      </c>
      <c r="AI124" s="136" t="str">
        <f aca="false">IF(AH124&lt;$X$1,1,"")</f>
        <v/>
      </c>
      <c r="AJ124" s="140" t="n">
        <f aca="true">RAND()</f>
        <v>0.0818494172736435</v>
      </c>
      <c r="AK124" s="136" t="str">
        <f aca="false">IF(AJ124&lt;$X$1,1,"")</f>
        <v/>
      </c>
      <c r="AL124" s="140" t="n">
        <f aca="true">RAND()</f>
        <v>0.780892482383539</v>
      </c>
      <c r="AM124" s="136" t="str">
        <f aca="false">IF(AL124&lt;$X$1,1,"")</f>
        <v/>
      </c>
      <c r="AN124" s="140" t="n">
        <f aca="true">RAND()</f>
        <v>0.225518640440986</v>
      </c>
      <c r="AO124" s="136" t="str">
        <f aca="false">IF(AN124&lt;$X$1,1,"")</f>
        <v/>
      </c>
      <c r="AP124" s="140" t="n">
        <f aca="true">RAND()</f>
        <v>0.902147333228369</v>
      </c>
      <c r="AQ124" s="137" t="str">
        <f aca="false">IF(AP124&lt;$X$1,1,"")</f>
        <v/>
      </c>
    </row>
    <row r="125" customFormat="false" ht="12.75" hidden="false" customHeight="false" outlineLevel="0" collapsed="false">
      <c r="A125" s="0" t="s">
        <v>161</v>
      </c>
      <c r="C125" s="146" t="n">
        <f aca="true">RAND()</f>
        <v>0.18439145315031</v>
      </c>
      <c r="D125" s="147" t="str">
        <f aca="false">IF(C125&lt;$C$1,1,"")</f>
        <v/>
      </c>
      <c r="E125" s="146" t="n">
        <f aca="true">RAND()</f>
        <v>0.471168708869995</v>
      </c>
      <c r="F125" s="147" t="str">
        <f aca="false">IF(E125&lt;$C$1,1,"")</f>
        <v/>
      </c>
      <c r="G125" s="146" t="n">
        <f aca="true">RAND()</f>
        <v>0.249212506606144</v>
      </c>
      <c r="H125" s="147" t="str">
        <f aca="false">IF(G125&lt;$C$1,1,"")</f>
        <v/>
      </c>
      <c r="I125" s="146" t="n">
        <f aca="true">RAND()</f>
        <v>0.548327688673276</v>
      </c>
      <c r="J125" s="147" t="str">
        <f aca="false">IF(I125&lt;$C$1,1,"")</f>
        <v/>
      </c>
      <c r="K125" s="146" t="n">
        <f aca="true">RAND()</f>
        <v>0.165561992971324</v>
      </c>
      <c r="L125" s="147" t="str">
        <f aca="false">IF(K125&lt;$C$1,1,"")</f>
        <v/>
      </c>
      <c r="M125" s="146" t="n">
        <f aca="true">RAND()</f>
        <v>0.325484609916452</v>
      </c>
      <c r="N125" s="147" t="str">
        <f aca="false">IF(M125&lt;$C$1,1,"")</f>
        <v/>
      </c>
      <c r="O125" s="146" t="n">
        <f aca="true">RAND()</f>
        <v>0.104575368540075</v>
      </c>
      <c r="P125" s="147" t="str">
        <f aca="false">IF(O125&lt;$C$1,1,"")</f>
        <v/>
      </c>
      <c r="Q125" s="146" t="n">
        <f aca="true">RAND()</f>
        <v>0.536011783741678</v>
      </c>
      <c r="R125" s="147" t="str">
        <f aca="false">IF(Q125&lt;$C$1,1,"")</f>
        <v/>
      </c>
      <c r="S125" s="146" t="n">
        <f aca="true">RAND()</f>
        <v>0.136120382236838</v>
      </c>
      <c r="T125" s="147" t="str">
        <f aca="false">IF(S125&lt;$C$1,1,"")</f>
        <v/>
      </c>
      <c r="U125" s="146" t="n">
        <f aca="true">RAND()</f>
        <v>0.818898521654093</v>
      </c>
      <c r="V125" s="136" t="str">
        <f aca="false">IF(U125&lt;$C$1,1,"")</f>
        <v/>
      </c>
      <c r="X125" s="140" t="n">
        <f aca="true">RAND()</f>
        <v>0.41511261429252</v>
      </c>
      <c r="Y125" s="136" t="str">
        <f aca="false">IF(X125&lt;$X$1,1,"")</f>
        <v/>
      </c>
      <c r="Z125" s="140" t="n">
        <f aca="true">RAND()</f>
        <v>0.700796582288026</v>
      </c>
      <c r="AA125" s="136" t="str">
        <f aca="false">IF(Z125&lt;$X$1,1,"")</f>
        <v/>
      </c>
      <c r="AB125" s="140" t="n">
        <f aca="true">RAND()</f>
        <v>0.515429706726174</v>
      </c>
      <c r="AC125" s="136" t="str">
        <f aca="false">IF(AB125&lt;$X$1,1,"")</f>
        <v/>
      </c>
      <c r="AD125" s="140" t="n">
        <f aca="true">RAND()</f>
        <v>0.991038628807772</v>
      </c>
      <c r="AE125" s="136" t="str">
        <f aca="false">IF(AD125&lt;$X$1,1,"")</f>
        <v/>
      </c>
      <c r="AF125" s="140" t="n">
        <f aca="true">RAND()</f>
        <v>0.757154732584052</v>
      </c>
      <c r="AG125" s="136" t="str">
        <f aca="false">IF(AF125&lt;$X$1,1,"")</f>
        <v/>
      </c>
      <c r="AH125" s="140" t="n">
        <f aca="true">RAND()</f>
        <v>0.91174183070334</v>
      </c>
      <c r="AI125" s="136" t="str">
        <f aca="false">IF(AH125&lt;$X$1,1,"")</f>
        <v/>
      </c>
      <c r="AJ125" s="140" t="n">
        <f aca="true">RAND()</f>
        <v>0.779006766502484</v>
      </c>
      <c r="AK125" s="136" t="str">
        <f aca="false">IF(AJ125&lt;$X$1,1,"")</f>
        <v/>
      </c>
      <c r="AL125" s="140" t="n">
        <f aca="true">RAND()</f>
        <v>0.519319633360705</v>
      </c>
      <c r="AM125" s="136" t="str">
        <f aca="false">IF(AL125&lt;$X$1,1,"")</f>
        <v/>
      </c>
      <c r="AN125" s="140" t="n">
        <f aca="true">RAND()</f>
        <v>0.395386084897493</v>
      </c>
      <c r="AO125" s="136" t="str">
        <f aca="false">IF(AN125&lt;$X$1,1,"")</f>
        <v/>
      </c>
      <c r="AP125" s="140" t="n">
        <f aca="true">RAND()</f>
        <v>0.977057603657077</v>
      </c>
      <c r="AQ125" s="137" t="str">
        <f aca="false">IF(AP125&lt;$X$1,1,"")</f>
        <v/>
      </c>
    </row>
    <row r="126" customFormat="false" ht="12.75" hidden="false" customHeight="false" outlineLevel="0" collapsed="false">
      <c r="A126" s="0" t="s">
        <v>162</v>
      </c>
      <c r="C126" s="146" t="n">
        <f aca="true">RAND()</f>
        <v>0.932904114782685</v>
      </c>
      <c r="D126" s="147" t="str">
        <f aca="false">IF(C126&lt;$C$1,1,"")</f>
        <v/>
      </c>
      <c r="E126" s="146" t="n">
        <f aca="true">RAND()</f>
        <v>0.931270928612143</v>
      </c>
      <c r="F126" s="147" t="str">
        <f aca="false">IF(E126&lt;$C$1,1,"")</f>
        <v/>
      </c>
      <c r="G126" s="146" t="n">
        <f aca="true">RAND()</f>
        <v>0.430217503029418</v>
      </c>
      <c r="H126" s="147" t="str">
        <f aca="false">IF(G126&lt;$C$1,1,"")</f>
        <v/>
      </c>
      <c r="I126" s="146" t="n">
        <f aca="true">RAND()</f>
        <v>0.931090639747954</v>
      </c>
      <c r="J126" s="147" t="str">
        <f aca="false">IF(I126&lt;$C$1,1,"")</f>
        <v/>
      </c>
      <c r="K126" s="146" t="n">
        <f aca="true">RAND()</f>
        <v>0.704256118656821</v>
      </c>
      <c r="L126" s="147" t="str">
        <f aca="false">IF(K126&lt;$C$1,1,"")</f>
        <v/>
      </c>
      <c r="M126" s="146" t="n">
        <f aca="true">RAND()</f>
        <v>0.340168627695095</v>
      </c>
      <c r="N126" s="147" t="str">
        <f aca="false">IF(M126&lt;$C$1,1,"")</f>
        <v/>
      </c>
      <c r="O126" s="146" t="n">
        <f aca="true">RAND()</f>
        <v>0.085561888232114</v>
      </c>
      <c r="P126" s="147" t="str">
        <f aca="false">IF(O126&lt;$C$1,1,"")</f>
        <v/>
      </c>
      <c r="Q126" s="146" t="n">
        <f aca="true">RAND()</f>
        <v>0.407482825636509</v>
      </c>
      <c r="R126" s="147" t="str">
        <f aca="false">IF(Q126&lt;$C$1,1,"")</f>
        <v/>
      </c>
      <c r="S126" s="146" t="n">
        <f aca="true">RAND()</f>
        <v>0.36611888659863</v>
      </c>
      <c r="T126" s="147" t="str">
        <f aca="false">IF(S126&lt;$C$1,1,"")</f>
        <v/>
      </c>
      <c r="U126" s="146" t="n">
        <f aca="true">RAND()</f>
        <v>0.0592076352522615</v>
      </c>
      <c r="V126" s="136" t="str">
        <f aca="false">IF(U126&lt;$C$1,1,"")</f>
        <v/>
      </c>
      <c r="X126" s="140" t="n">
        <f aca="true">RAND()</f>
        <v>0.581902659695529</v>
      </c>
      <c r="Y126" s="136" t="str">
        <f aca="false">IF(X126&lt;$X$1,1,"")</f>
        <v/>
      </c>
      <c r="Z126" s="140" t="n">
        <f aca="true">RAND()</f>
        <v>0.0529191982580224</v>
      </c>
      <c r="AA126" s="136" t="str">
        <f aca="false">IF(Z126&lt;$X$1,1,"")</f>
        <v/>
      </c>
      <c r="AB126" s="140" t="n">
        <f aca="true">RAND()</f>
        <v>0.271810099080552</v>
      </c>
      <c r="AC126" s="136" t="str">
        <f aca="false">IF(AB126&lt;$X$1,1,"")</f>
        <v/>
      </c>
      <c r="AD126" s="140" t="n">
        <f aca="true">RAND()</f>
        <v>0.0287882109197439</v>
      </c>
      <c r="AE126" s="136" t="str">
        <f aca="false">IF(AD126&lt;$X$1,1,"")</f>
        <v/>
      </c>
      <c r="AF126" s="140" t="n">
        <f aca="true">RAND()</f>
        <v>0.771556488576589</v>
      </c>
      <c r="AG126" s="136" t="str">
        <f aca="false">IF(AF126&lt;$X$1,1,"")</f>
        <v/>
      </c>
      <c r="AH126" s="140" t="n">
        <f aca="true">RAND()</f>
        <v>0.425351044188053</v>
      </c>
      <c r="AI126" s="136" t="str">
        <f aca="false">IF(AH126&lt;$X$1,1,"")</f>
        <v/>
      </c>
      <c r="AJ126" s="140" t="n">
        <f aca="true">RAND()</f>
        <v>0.499843415851959</v>
      </c>
      <c r="AK126" s="136" t="str">
        <f aca="false">IF(AJ126&lt;$X$1,1,"")</f>
        <v/>
      </c>
      <c r="AL126" s="140" t="n">
        <f aca="true">RAND()</f>
        <v>0.415261755038155</v>
      </c>
      <c r="AM126" s="136" t="str">
        <f aca="false">IF(AL126&lt;$X$1,1,"")</f>
        <v/>
      </c>
      <c r="AN126" s="140" t="n">
        <f aca="true">RAND()</f>
        <v>0.456695938179234</v>
      </c>
      <c r="AO126" s="136" t="str">
        <f aca="false">IF(AN126&lt;$X$1,1,"")</f>
        <v/>
      </c>
      <c r="AP126" s="140" t="n">
        <f aca="true">RAND()</f>
        <v>0.663741411121285</v>
      </c>
      <c r="AQ126" s="137" t="str">
        <f aca="false">IF(AP126&lt;$X$1,1,"")</f>
        <v/>
      </c>
    </row>
    <row r="127" customFormat="false" ht="12.75" hidden="false" customHeight="false" outlineLevel="0" collapsed="false">
      <c r="A127" s="0" t="s">
        <v>163</v>
      </c>
      <c r="C127" s="146" t="n">
        <f aca="true">RAND()</f>
        <v>0.296667256530733</v>
      </c>
      <c r="D127" s="147" t="str">
        <f aca="false">IF(C127&lt;$C$1,1,"")</f>
        <v/>
      </c>
      <c r="E127" s="146" t="n">
        <f aca="true">RAND()</f>
        <v>0.288298764972764</v>
      </c>
      <c r="F127" s="147" t="str">
        <f aca="false">IF(E127&lt;$C$1,1,"")</f>
        <v/>
      </c>
      <c r="G127" s="146" t="n">
        <f aca="true">RAND()</f>
        <v>0.86221722772851</v>
      </c>
      <c r="H127" s="147" t="str">
        <f aca="false">IF(G127&lt;$C$1,1,"")</f>
        <v/>
      </c>
      <c r="I127" s="146" t="n">
        <f aca="true">RAND()</f>
        <v>0.540695198971336</v>
      </c>
      <c r="J127" s="147" t="str">
        <f aca="false">IF(I127&lt;$C$1,1,"")</f>
        <v/>
      </c>
      <c r="K127" s="146" t="n">
        <f aca="true">RAND()</f>
        <v>0.913351137111219</v>
      </c>
      <c r="L127" s="147" t="str">
        <f aca="false">IF(K127&lt;$C$1,1,"")</f>
        <v/>
      </c>
      <c r="M127" s="146" t="n">
        <f aca="true">RAND()</f>
        <v>0.0665112339054519</v>
      </c>
      <c r="N127" s="147" t="str">
        <f aca="false">IF(M127&lt;$C$1,1,"")</f>
        <v/>
      </c>
      <c r="O127" s="146" t="n">
        <f aca="true">RAND()</f>
        <v>0.883019754323606</v>
      </c>
      <c r="P127" s="147" t="str">
        <f aca="false">IF(O127&lt;$C$1,1,"")</f>
        <v/>
      </c>
      <c r="Q127" s="146" t="n">
        <f aca="true">RAND()</f>
        <v>0.174425886497576</v>
      </c>
      <c r="R127" s="147" t="str">
        <f aca="false">IF(Q127&lt;$C$1,1,"")</f>
        <v/>
      </c>
      <c r="S127" s="146" t="n">
        <f aca="true">RAND()</f>
        <v>0.596170618135428</v>
      </c>
      <c r="T127" s="147" t="str">
        <f aca="false">IF(S127&lt;$C$1,1,"")</f>
        <v/>
      </c>
      <c r="U127" s="146" t="n">
        <f aca="true">RAND()</f>
        <v>0.54947088641769</v>
      </c>
      <c r="V127" s="136" t="str">
        <f aca="false">IF(U127&lt;$C$1,1,"")</f>
        <v/>
      </c>
      <c r="X127" s="140" t="n">
        <f aca="true">RAND()</f>
        <v>0.150058514548899</v>
      </c>
      <c r="Y127" s="136" t="str">
        <f aca="false">IF(X127&lt;$X$1,1,"")</f>
        <v/>
      </c>
      <c r="Z127" s="140" t="n">
        <f aca="true">RAND()</f>
        <v>0.192015032941498</v>
      </c>
      <c r="AA127" s="136" t="str">
        <f aca="false">IF(Z127&lt;$X$1,1,"")</f>
        <v/>
      </c>
      <c r="AB127" s="140" t="n">
        <f aca="true">RAND()</f>
        <v>0.33055553035465</v>
      </c>
      <c r="AC127" s="136" t="str">
        <f aca="false">IF(AB127&lt;$X$1,1,"")</f>
        <v/>
      </c>
      <c r="AD127" s="140" t="n">
        <f aca="true">RAND()</f>
        <v>0.64959524016808</v>
      </c>
      <c r="AE127" s="136" t="str">
        <f aca="false">IF(AD127&lt;$X$1,1,"")</f>
        <v/>
      </c>
      <c r="AF127" s="140" t="n">
        <f aca="true">RAND()</f>
        <v>0.581123161291848</v>
      </c>
      <c r="AG127" s="136" t="str">
        <f aca="false">IF(AF127&lt;$X$1,1,"")</f>
        <v/>
      </c>
      <c r="AH127" s="140" t="n">
        <f aca="true">RAND()</f>
        <v>0.247582599971951</v>
      </c>
      <c r="AI127" s="136" t="str">
        <f aca="false">IF(AH127&lt;$X$1,1,"")</f>
        <v/>
      </c>
      <c r="AJ127" s="140" t="n">
        <f aca="true">RAND()</f>
        <v>0.262508621437841</v>
      </c>
      <c r="AK127" s="136" t="str">
        <f aca="false">IF(AJ127&lt;$X$1,1,"")</f>
        <v/>
      </c>
      <c r="AL127" s="140" t="n">
        <f aca="true">RAND()</f>
        <v>0.598443751820259</v>
      </c>
      <c r="AM127" s="136" t="str">
        <f aca="false">IF(AL127&lt;$X$1,1,"")</f>
        <v/>
      </c>
      <c r="AN127" s="140" t="n">
        <f aca="true">RAND()</f>
        <v>0.711386807116234</v>
      </c>
      <c r="AO127" s="136" t="str">
        <f aca="false">IF(AN127&lt;$X$1,1,"")</f>
        <v/>
      </c>
      <c r="AP127" s="140" t="n">
        <f aca="true">RAND()</f>
        <v>0.475764848043374</v>
      </c>
      <c r="AQ127" s="137" t="str">
        <f aca="false">IF(AP127&lt;$X$1,1,"")</f>
        <v/>
      </c>
    </row>
    <row r="128" customFormat="false" ht="12.75" hidden="false" customHeight="false" outlineLevel="0" collapsed="false">
      <c r="A128" s="0" t="s">
        <v>164</v>
      </c>
      <c r="C128" s="146" t="n">
        <f aca="true">RAND()</f>
        <v>0.489642692280676</v>
      </c>
      <c r="D128" s="147" t="str">
        <f aca="false">IF(C128&lt;$C$1,1,"")</f>
        <v/>
      </c>
      <c r="E128" s="146" t="n">
        <f aca="true">RAND()</f>
        <v>0.258136772055461</v>
      </c>
      <c r="F128" s="147" t="str">
        <f aca="false">IF(E128&lt;$C$1,1,"")</f>
        <v/>
      </c>
      <c r="G128" s="146" t="n">
        <f aca="true">RAND()</f>
        <v>0.572257910138085</v>
      </c>
      <c r="H128" s="147" t="str">
        <f aca="false">IF(G128&lt;$C$1,1,"")</f>
        <v/>
      </c>
      <c r="I128" s="146" t="n">
        <f aca="true">RAND()</f>
        <v>0.551202611769626</v>
      </c>
      <c r="J128" s="147" t="str">
        <f aca="false">IF(I128&lt;$C$1,1,"")</f>
        <v/>
      </c>
      <c r="K128" s="146" t="n">
        <f aca="true">RAND()</f>
        <v>0.0180342688985418</v>
      </c>
      <c r="L128" s="147" t="str">
        <f aca="false">IF(K128&lt;$C$1,1,"")</f>
        <v/>
      </c>
      <c r="M128" s="146" t="n">
        <f aca="true">RAND()</f>
        <v>0.544824754950791</v>
      </c>
      <c r="N128" s="147" t="str">
        <f aca="false">IF(M128&lt;$C$1,1,"")</f>
        <v/>
      </c>
      <c r="O128" s="146" t="n">
        <f aca="true">RAND()</f>
        <v>0.651314511743105</v>
      </c>
      <c r="P128" s="147" t="str">
        <f aca="false">IF(O128&lt;$C$1,1,"")</f>
        <v/>
      </c>
      <c r="Q128" s="146" t="n">
        <f aca="true">RAND()</f>
        <v>0.740091179628629</v>
      </c>
      <c r="R128" s="147" t="str">
        <f aca="false">IF(Q128&lt;$C$1,1,"")</f>
        <v/>
      </c>
      <c r="S128" s="146" t="n">
        <f aca="true">RAND()</f>
        <v>0.907661648268839</v>
      </c>
      <c r="T128" s="147" t="str">
        <f aca="false">IF(S128&lt;$C$1,1,"")</f>
        <v/>
      </c>
      <c r="U128" s="146" t="n">
        <f aca="true">RAND()</f>
        <v>0.222113839965703</v>
      </c>
      <c r="V128" s="136" t="str">
        <f aca="false">IF(U128&lt;$C$1,1,"")</f>
        <v/>
      </c>
      <c r="X128" s="140" t="n">
        <f aca="true">RAND()</f>
        <v>0.0600103690501195</v>
      </c>
      <c r="Y128" s="136" t="str">
        <f aca="false">IF(X128&lt;$X$1,1,"")</f>
        <v/>
      </c>
      <c r="Z128" s="140" t="n">
        <f aca="true">RAND()</f>
        <v>0.683350501981855</v>
      </c>
      <c r="AA128" s="136" t="str">
        <f aca="false">IF(Z128&lt;$X$1,1,"")</f>
        <v/>
      </c>
      <c r="AB128" s="140" t="n">
        <f aca="true">RAND()</f>
        <v>0.405055537771624</v>
      </c>
      <c r="AC128" s="136" t="str">
        <f aca="false">IF(AB128&lt;$X$1,1,"")</f>
        <v/>
      </c>
      <c r="AD128" s="140" t="n">
        <f aca="true">RAND()</f>
        <v>0.541627965796737</v>
      </c>
      <c r="AE128" s="136" t="str">
        <f aca="false">IF(AD128&lt;$X$1,1,"")</f>
        <v/>
      </c>
      <c r="AF128" s="140" t="n">
        <f aca="true">RAND()</f>
        <v>0.734893247859271</v>
      </c>
      <c r="AG128" s="136" t="str">
        <f aca="false">IF(AF128&lt;$X$1,1,"")</f>
        <v/>
      </c>
      <c r="AH128" s="140" t="n">
        <f aca="true">RAND()</f>
        <v>0.137396383058721</v>
      </c>
      <c r="AI128" s="136" t="str">
        <f aca="false">IF(AH128&lt;$X$1,1,"")</f>
        <v/>
      </c>
      <c r="AJ128" s="140" t="n">
        <f aca="true">RAND()</f>
        <v>0.808055757651407</v>
      </c>
      <c r="AK128" s="136" t="str">
        <f aca="false">IF(AJ128&lt;$X$1,1,"")</f>
        <v/>
      </c>
      <c r="AL128" s="140" t="n">
        <f aca="true">RAND()</f>
        <v>0.881473819440139</v>
      </c>
      <c r="AM128" s="136" t="str">
        <f aca="false">IF(AL128&lt;$X$1,1,"")</f>
        <v/>
      </c>
      <c r="AN128" s="140" t="n">
        <f aca="true">RAND()</f>
        <v>0.432019693916428</v>
      </c>
      <c r="AO128" s="136" t="str">
        <f aca="false">IF(AN128&lt;$X$1,1,"")</f>
        <v/>
      </c>
      <c r="AP128" s="140" t="n">
        <f aca="true">RAND()</f>
        <v>0.900753051454935</v>
      </c>
      <c r="AQ128" s="137" t="str">
        <f aca="false">IF(AP128&lt;$X$1,1,"")</f>
        <v/>
      </c>
    </row>
    <row r="129" customFormat="false" ht="12.75" hidden="false" customHeight="false" outlineLevel="0" collapsed="false">
      <c r="A129" s="0" t="s">
        <v>165</v>
      </c>
      <c r="C129" s="146" t="n">
        <f aca="true">RAND()</f>
        <v>0.0454639568950167</v>
      </c>
      <c r="D129" s="147" t="str">
        <f aca="false">IF(C129&lt;$C$1,1,"")</f>
        <v/>
      </c>
      <c r="E129" s="146" t="n">
        <f aca="true">RAND()</f>
        <v>0.557350777808031</v>
      </c>
      <c r="F129" s="147" t="str">
        <f aca="false">IF(E129&lt;$C$1,1,"")</f>
        <v/>
      </c>
      <c r="G129" s="146" t="n">
        <f aca="true">RAND()</f>
        <v>0.83206238038566</v>
      </c>
      <c r="H129" s="147" t="str">
        <f aca="false">IF(G129&lt;$C$1,1,"")</f>
        <v/>
      </c>
      <c r="I129" s="146" t="n">
        <f aca="true">RAND()</f>
        <v>0.820810000173885</v>
      </c>
      <c r="J129" s="147" t="str">
        <f aca="false">IF(I129&lt;$C$1,1,"")</f>
        <v/>
      </c>
      <c r="K129" s="146" t="n">
        <f aca="true">RAND()</f>
        <v>0.339385137710312</v>
      </c>
      <c r="L129" s="147" t="str">
        <f aca="false">IF(K129&lt;$C$1,1,"")</f>
        <v/>
      </c>
      <c r="M129" s="146" t="n">
        <f aca="true">RAND()</f>
        <v>0.4890910826151</v>
      </c>
      <c r="N129" s="147" t="str">
        <f aca="false">IF(M129&lt;$C$1,1,"")</f>
        <v/>
      </c>
      <c r="O129" s="146" t="n">
        <f aca="true">RAND()</f>
        <v>0.823255767244472</v>
      </c>
      <c r="P129" s="147" t="str">
        <f aca="false">IF(O129&lt;$C$1,1,"")</f>
        <v/>
      </c>
      <c r="Q129" s="146" t="n">
        <f aca="true">RAND()</f>
        <v>0.397705883083023</v>
      </c>
      <c r="R129" s="147" t="str">
        <f aca="false">IF(Q129&lt;$C$1,1,"")</f>
        <v/>
      </c>
      <c r="S129" s="146" t="n">
        <f aca="true">RAND()</f>
        <v>0.359074706721724</v>
      </c>
      <c r="T129" s="147" t="str">
        <f aca="false">IF(S129&lt;$C$1,1,"")</f>
        <v/>
      </c>
      <c r="U129" s="146" t="n">
        <f aca="true">RAND()</f>
        <v>0.254692978876674</v>
      </c>
      <c r="V129" s="136" t="str">
        <f aca="false">IF(U129&lt;$C$1,1,"")</f>
        <v/>
      </c>
      <c r="X129" s="140" t="n">
        <f aca="true">RAND()</f>
        <v>0.426375296426759</v>
      </c>
      <c r="Y129" s="136" t="str">
        <f aca="false">IF(X129&lt;$X$1,1,"")</f>
        <v/>
      </c>
      <c r="Z129" s="140" t="n">
        <f aca="true">RAND()</f>
        <v>0.957545149415216</v>
      </c>
      <c r="AA129" s="136" t="str">
        <f aca="false">IF(Z129&lt;$X$1,1,"")</f>
        <v/>
      </c>
      <c r="AB129" s="140" t="n">
        <f aca="true">RAND()</f>
        <v>0.414288402348431</v>
      </c>
      <c r="AC129" s="136" t="str">
        <f aca="false">IF(AB129&lt;$X$1,1,"")</f>
        <v/>
      </c>
      <c r="AD129" s="140" t="n">
        <f aca="true">RAND()</f>
        <v>0.817106058894281</v>
      </c>
      <c r="AE129" s="136" t="str">
        <f aca="false">IF(AD129&lt;$X$1,1,"")</f>
        <v/>
      </c>
      <c r="AF129" s="140" t="n">
        <f aca="true">RAND()</f>
        <v>0.849296902898334</v>
      </c>
      <c r="AG129" s="136" t="str">
        <f aca="false">IF(AF129&lt;$X$1,1,"")</f>
        <v/>
      </c>
      <c r="AH129" s="140" t="n">
        <f aca="true">RAND()</f>
        <v>0.271401019489929</v>
      </c>
      <c r="AI129" s="136" t="str">
        <f aca="false">IF(AH129&lt;$X$1,1,"")</f>
        <v/>
      </c>
      <c r="AJ129" s="140" t="n">
        <f aca="true">RAND()</f>
        <v>0.295139742717651</v>
      </c>
      <c r="AK129" s="136" t="str">
        <f aca="false">IF(AJ129&lt;$X$1,1,"")</f>
        <v/>
      </c>
      <c r="AL129" s="140" t="n">
        <f aca="true">RAND()</f>
        <v>0.579781149424677</v>
      </c>
      <c r="AM129" s="136" t="str">
        <f aca="false">IF(AL129&lt;$X$1,1,"")</f>
        <v/>
      </c>
      <c r="AN129" s="140" t="n">
        <f aca="true">RAND()</f>
        <v>0.133975202646723</v>
      </c>
      <c r="AO129" s="136" t="str">
        <f aca="false">IF(AN129&lt;$X$1,1,"")</f>
        <v/>
      </c>
      <c r="AP129" s="140" t="n">
        <f aca="true">RAND()</f>
        <v>0.951021886625302</v>
      </c>
      <c r="AQ129" s="137" t="str">
        <f aca="false">IF(AP129&lt;$X$1,1,"")</f>
        <v/>
      </c>
    </row>
    <row r="130" customFormat="false" ht="12.75" hidden="false" customHeight="false" outlineLevel="0" collapsed="false">
      <c r="A130" s="0" t="s">
        <v>166</v>
      </c>
      <c r="C130" s="146" t="n">
        <f aca="true">RAND()</f>
        <v>0.986569334561674</v>
      </c>
      <c r="D130" s="147" t="str">
        <f aca="false">IF(C130&lt;$C$1,1,"")</f>
        <v/>
      </c>
      <c r="E130" s="146" t="n">
        <f aca="true">RAND()</f>
        <v>0.858485092870733</v>
      </c>
      <c r="F130" s="147" t="str">
        <f aca="false">IF(E130&lt;$C$1,1,"")</f>
        <v/>
      </c>
      <c r="G130" s="146" t="n">
        <f aca="true">RAND()</f>
        <v>0.658425415789782</v>
      </c>
      <c r="H130" s="147" t="str">
        <f aca="false">IF(G130&lt;$C$1,1,"")</f>
        <v/>
      </c>
      <c r="I130" s="146" t="n">
        <f aca="true">RAND()</f>
        <v>0.371000909432388</v>
      </c>
      <c r="J130" s="147" t="str">
        <f aca="false">IF(I130&lt;$C$1,1,"")</f>
        <v/>
      </c>
      <c r="K130" s="146" t="n">
        <f aca="true">RAND()</f>
        <v>0.243178393820618</v>
      </c>
      <c r="L130" s="147" t="str">
        <f aca="false">IF(K130&lt;$C$1,1,"")</f>
        <v/>
      </c>
      <c r="M130" s="146" t="n">
        <f aca="true">RAND()</f>
        <v>0.0317399810869783</v>
      </c>
      <c r="N130" s="147" t="str">
        <f aca="false">IF(M130&lt;$C$1,1,"")</f>
        <v/>
      </c>
      <c r="O130" s="146" t="n">
        <f aca="true">RAND()</f>
        <v>0.212216713947848</v>
      </c>
      <c r="P130" s="147" t="str">
        <f aca="false">IF(O130&lt;$C$1,1,"")</f>
        <v/>
      </c>
      <c r="Q130" s="146" t="n">
        <f aca="true">RAND()</f>
        <v>0.95684435296291</v>
      </c>
      <c r="R130" s="147" t="str">
        <f aca="false">IF(Q130&lt;$C$1,1,"")</f>
        <v/>
      </c>
      <c r="S130" s="146" t="n">
        <f aca="true">RAND()</f>
        <v>0.317581116203073</v>
      </c>
      <c r="T130" s="147" t="str">
        <f aca="false">IF(S130&lt;$C$1,1,"")</f>
        <v/>
      </c>
      <c r="U130" s="146" t="n">
        <f aca="true">RAND()</f>
        <v>0.132501441550766</v>
      </c>
      <c r="V130" s="136" t="str">
        <f aca="false">IF(U130&lt;$C$1,1,"")</f>
        <v/>
      </c>
      <c r="X130" s="140" t="n">
        <f aca="true">RAND()</f>
        <v>0.779398465060745</v>
      </c>
      <c r="Y130" s="136" t="str">
        <f aca="false">IF(X130&lt;$X$1,1,"")</f>
        <v/>
      </c>
      <c r="Z130" s="140" t="n">
        <f aca="true">RAND()</f>
        <v>0.703339663237171</v>
      </c>
      <c r="AA130" s="136" t="str">
        <f aca="false">IF(Z130&lt;$X$1,1,"")</f>
        <v/>
      </c>
      <c r="AB130" s="140" t="n">
        <f aca="true">RAND()</f>
        <v>0.523794554090276</v>
      </c>
      <c r="AC130" s="136" t="str">
        <f aca="false">IF(AB130&lt;$X$1,1,"")</f>
        <v/>
      </c>
      <c r="AD130" s="140" t="n">
        <f aca="true">RAND()</f>
        <v>0.327628376217272</v>
      </c>
      <c r="AE130" s="136" t="str">
        <f aca="false">IF(AD130&lt;$X$1,1,"")</f>
        <v/>
      </c>
      <c r="AF130" s="140" t="n">
        <f aca="true">RAND()</f>
        <v>0.881617860279893</v>
      </c>
      <c r="AG130" s="136" t="str">
        <f aca="false">IF(AF130&lt;$X$1,1,"")</f>
        <v/>
      </c>
      <c r="AH130" s="140" t="n">
        <f aca="true">RAND()</f>
        <v>0.179785824443775</v>
      </c>
      <c r="AI130" s="136" t="str">
        <f aca="false">IF(AH130&lt;$X$1,1,"")</f>
        <v/>
      </c>
      <c r="AJ130" s="140" t="n">
        <f aca="true">RAND()</f>
        <v>0.0414841130663529</v>
      </c>
      <c r="AK130" s="136" t="str">
        <f aca="false">IF(AJ130&lt;$X$1,1,"")</f>
        <v/>
      </c>
      <c r="AL130" s="140" t="n">
        <f aca="true">RAND()</f>
        <v>0.690432630282052</v>
      </c>
      <c r="AM130" s="136" t="str">
        <f aca="false">IF(AL130&lt;$X$1,1,"")</f>
        <v/>
      </c>
      <c r="AN130" s="140" t="n">
        <f aca="true">RAND()</f>
        <v>0.628020815699845</v>
      </c>
      <c r="AO130" s="136" t="str">
        <f aca="false">IF(AN130&lt;$X$1,1,"")</f>
        <v/>
      </c>
      <c r="AP130" s="140" t="n">
        <f aca="true">RAND()</f>
        <v>0.371690503503704</v>
      </c>
      <c r="AQ130" s="137" t="str">
        <f aca="false">IF(AP130&lt;$X$1,1,"")</f>
        <v/>
      </c>
    </row>
    <row r="131" customFormat="false" ht="12.75" hidden="false" customHeight="false" outlineLevel="0" collapsed="false">
      <c r="A131" s="0" t="s">
        <v>167</v>
      </c>
      <c r="C131" s="146" t="n">
        <f aca="true">RAND()</f>
        <v>0.166345908255868</v>
      </c>
      <c r="D131" s="147" t="str">
        <f aca="false">IF(C131&lt;$C$1,1,"")</f>
        <v/>
      </c>
      <c r="E131" s="146" t="n">
        <f aca="true">RAND()</f>
        <v>0.517143076793029</v>
      </c>
      <c r="F131" s="147" t="str">
        <f aca="false">IF(E131&lt;$C$1,1,"")</f>
        <v/>
      </c>
      <c r="G131" s="146" t="n">
        <f aca="true">RAND()</f>
        <v>0.914013116719245</v>
      </c>
      <c r="H131" s="147" t="str">
        <f aca="false">IF(G131&lt;$C$1,1,"")</f>
        <v/>
      </c>
      <c r="I131" s="146" t="n">
        <f aca="true">RAND()</f>
        <v>0.627266980209741</v>
      </c>
      <c r="J131" s="147" t="str">
        <f aca="false">IF(I131&lt;$C$1,1,"")</f>
        <v/>
      </c>
      <c r="K131" s="146" t="n">
        <f aca="true">RAND()</f>
        <v>0.127315647494317</v>
      </c>
      <c r="L131" s="147" t="str">
        <f aca="false">IF(K131&lt;$C$1,1,"")</f>
        <v/>
      </c>
      <c r="M131" s="146" t="n">
        <f aca="true">RAND()</f>
        <v>0.134958968470695</v>
      </c>
      <c r="N131" s="147" t="str">
        <f aca="false">IF(M131&lt;$C$1,1,"")</f>
        <v/>
      </c>
      <c r="O131" s="146" t="n">
        <f aca="true">RAND()</f>
        <v>0.593260887512798</v>
      </c>
      <c r="P131" s="147" t="str">
        <f aca="false">IF(O131&lt;$C$1,1,"")</f>
        <v/>
      </c>
      <c r="Q131" s="146" t="n">
        <f aca="true">RAND()</f>
        <v>0.71675761104789</v>
      </c>
      <c r="R131" s="147" t="str">
        <f aca="false">IF(Q131&lt;$C$1,1,"")</f>
        <v/>
      </c>
      <c r="S131" s="146" t="n">
        <f aca="true">RAND()</f>
        <v>0.840063322707954</v>
      </c>
      <c r="T131" s="147" t="str">
        <f aca="false">IF(S131&lt;$C$1,1,"")</f>
        <v/>
      </c>
      <c r="U131" s="146" t="n">
        <f aca="true">RAND()</f>
        <v>0.152879386951746</v>
      </c>
      <c r="V131" s="136" t="str">
        <f aca="false">IF(U131&lt;$C$1,1,"")</f>
        <v/>
      </c>
      <c r="X131" s="140" t="n">
        <f aca="true">RAND()</f>
        <v>0.440321391424424</v>
      </c>
      <c r="Y131" s="136" t="str">
        <f aca="false">IF(X131&lt;$X$1,1,"")</f>
        <v/>
      </c>
      <c r="Z131" s="140" t="n">
        <f aca="true">RAND()</f>
        <v>0.39301645593936</v>
      </c>
      <c r="AA131" s="136" t="str">
        <f aca="false">IF(Z131&lt;$X$1,1,"")</f>
        <v/>
      </c>
      <c r="AB131" s="140" t="n">
        <f aca="true">RAND()</f>
        <v>0.0218250694480204</v>
      </c>
      <c r="AC131" s="136" t="str">
        <f aca="false">IF(AB131&lt;$X$1,1,"")</f>
        <v/>
      </c>
      <c r="AD131" s="140" t="n">
        <f aca="true">RAND()</f>
        <v>0.387491109831304</v>
      </c>
      <c r="AE131" s="136" t="str">
        <f aca="false">IF(AD131&lt;$X$1,1,"")</f>
        <v/>
      </c>
      <c r="AF131" s="140" t="n">
        <f aca="true">RAND()</f>
        <v>0.349005266413114</v>
      </c>
      <c r="AG131" s="136" t="str">
        <f aca="false">IF(AF131&lt;$X$1,1,"")</f>
        <v/>
      </c>
      <c r="AH131" s="140" t="n">
        <f aca="true">RAND()</f>
        <v>0.875722726320951</v>
      </c>
      <c r="AI131" s="136" t="str">
        <f aca="false">IF(AH131&lt;$X$1,1,"")</f>
        <v/>
      </c>
      <c r="AJ131" s="140" t="n">
        <f aca="true">RAND()</f>
        <v>0.0155291183239351</v>
      </c>
      <c r="AK131" s="136" t="str">
        <f aca="false">IF(AJ131&lt;$X$1,1,"")</f>
        <v/>
      </c>
      <c r="AL131" s="140" t="n">
        <f aca="true">RAND()</f>
        <v>0.0857806932400501</v>
      </c>
      <c r="AM131" s="136" t="str">
        <f aca="false">IF(AL131&lt;$X$1,1,"")</f>
        <v/>
      </c>
      <c r="AN131" s="140" t="n">
        <f aca="true">RAND()</f>
        <v>0.307489761885264</v>
      </c>
      <c r="AO131" s="136" t="str">
        <f aca="false">IF(AN131&lt;$X$1,1,"")</f>
        <v/>
      </c>
      <c r="AP131" s="140" t="n">
        <f aca="true">RAND()</f>
        <v>0.465626446927938</v>
      </c>
      <c r="AQ131" s="137" t="str">
        <f aca="false">IF(AP131&lt;$X$1,1,"")</f>
        <v/>
      </c>
    </row>
    <row r="132" customFormat="false" ht="12.75" hidden="false" customHeight="false" outlineLevel="0" collapsed="false">
      <c r="A132" s="0" t="s">
        <v>168</v>
      </c>
      <c r="C132" s="146" t="n">
        <f aca="true">RAND()</f>
        <v>0.64180823664518</v>
      </c>
      <c r="D132" s="147" t="str">
        <f aca="false">IF(C132&lt;$C$1,1,"")</f>
        <v/>
      </c>
      <c r="E132" s="146" t="n">
        <f aca="true">RAND()</f>
        <v>0.215169189722598</v>
      </c>
      <c r="F132" s="147" t="str">
        <f aca="false">IF(E132&lt;$C$1,1,"")</f>
        <v/>
      </c>
      <c r="G132" s="146" t="n">
        <f aca="true">RAND()</f>
        <v>0.230200718105794</v>
      </c>
      <c r="H132" s="147" t="str">
        <f aca="false">IF(G132&lt;$C$1,1,"")</f>
        <v/>
      </c>
      <c r="I132" s="146" t="n">
        <f aca="true">RAND()</f>
        <v>0.951058307326025</v>
      </c>
      <c r="J132" s="147" t="str">
        <f aca="false">IF(I132&lt;$C$1,1,"")</f>
        <v/>
      </c>
      <c r="K132" s="146" t="n">
        <f aca="true">RAND()</f>
        <v>0.294054211912358</v>
      </c>
      <c r="L132" s="147" t="str">
        <f aca="false">IF(K132&lt;$C$1,1,"")</f>
        <v/>
      </c>
      <c r="M132" s="146" t="n">
        <f aca="true">RAND()</f>
        <v>0.640156304478575</v>
      </c>
      <c r="N132" s="147" t="str">
        <f aca="false">IF(M132&lt;$C$1,1,"")</f>
        <v/>
      </c>
      <c r="O132" s="146" t="n">
        <f aca="true">RAND()</f>
        <v>0.116903908039512</v>
      </c>
      <c r="P132" s="147" t="str">
        <f aca="false">IF(O132&lt;$C$1,1,"")</f>
        <v/>
      </c>
      <c r="Q132" s="146" t="n">
        <f aca="true">RAND()</f>
        <v>0.73101468970391</v>
      </c>
      <c r="R132" s="147" t="str">
        <f aca="false">IF(Q132&lt;$C$1,1,"")</f>
        <v/>
      </c>
      <c r="S132" s="146" t="n">
        <f aca="true">RAND()</f>
        <v>0.995493840969791</v>
      </c>
      <c r="T132" s="147" t="str">
        <f aca="false">IF(S132&lt;$C$1,1,"")</f>
        <v/>
      </c>
      <c r="U132" s="146" t="n">
        <f aca="true">RAND()</f>
        <v>0.307720629936528</v>
      </c>
      <c r="V132" s="136" t="str">
        <f aca="false">IF(U132&lt;$C$1,1,"")</f>
        <v/>
      </c>
      <c r="X132" s="140" t="n">
        <f aca="true">RAND()</f>
        <v>0.434436763296677</v>
      </c>
      <c r="Y132" s="136" t="str">
        <f aca="false">IF(X132&lt;$X$1,1,"")</f>
        <v/>
      </c>
      <c r="Z132" s="140" t="n">
        <f aca="true">RAND()</f>
        <v>0.736950119585077</v>
      </c>
      <c r="AA132" s="136" t="str">
        <f aca="false">IF(Z132&lt;$X$1,1,"")</f>
        <v/>
      </c>
      <c r="AB132" s="140" t="n">
        <f aca="true">RAND()</f>
        <v>0.956171970163977</v>
      </c>
      <c r="AC132" s="136" t="str">
        <f aca="false">IF(AB132&lt;$X$1,1,"")</f>
        <v/>
      </c>
      <c r="AD132" s="140" t="n">
        <f aca="true">RAND()</f>
        <v>0.809097367374187</v>
      </c>
      <c r="AE132" s="136" t="str">
        <f aca="false">IF(AD132&lt;$X$1,1,"")</f>
        <v/>
      </c>
      <c r="AF132" s="140" t="n">
        <f aca="true">RAND()</f>
        <v>0.909320364192843</v>
      </c>
      <c r="AG132" s="136" t="str">
        <f aca="false">IF(AF132&lt;$X$1,1,"")</f>
        <v/>
      </c>
      <c r="AH132" s="140" t="n">
        <f aca="true">RAND()</f>
        <v>0.797856662479232</v>
      </c>
      <c r="AI132" s="136" t="str">
        <f aca="false">IF(AH132&lt;$X$1,1,"")</f>
        <v/>
      </c>
      <c r="AJ132" s="140" t="n">
        <f aca="true">RAND()</f>
        <v>0.894016399285446</v>
      </c>
      <c r="AK132" s="136" t="str">
        <f aca="false">IF(AJ132&lt;$X$1,1,"")</f>
        <v/>
      </c>
      <c r="AL132" s="140" t="n">
        <f aca="true">RAND()</f>
        <v>0.38627814446262</v>
      </c>
      <c r="AM132" s="136" t="str">
        <f aca="false">IF(AL132&lt;$X$1,1,"")</f>
        <v/>
      </c>
      <c r="AN132" s="140" t="n">
        <f aca="true">RAND()</f>
        <v>0.122396300321771</v>
      </c>
      <c r="AO132" s="136" t="str">
        <f aca="false">IF(AN132&lt;$X$1,1,"")</f>
        <v/>
      </c>
      <c r="AP132" s="140" t="n">
        <f aca="true">RAND()</f>
        <v>0.155937314390467</v>
      </c>
      <c r="AQ132" s="137" t="str">
        <f aca="false">IF(AP132&lt;$X$1,1,"")</f>
        <v/>
      </c>
    </row>
    <row r="133" customFormat="false" ht="12.75" hidden="false" customHeight="false" outlineLevel="0" collapsed="false">
      <c r="A133" s="0" t="s">
        <v>169</v>
      </c>
      <c r="C133" s="146" t="n">
        <f aca="true">RAND()</f>
        <v>0.644243649351922</v>
      </c>
      <c r="D133" s="147" t="str">
        <f aca="false">IF(C133&lt;$C$1,1,"")</f>
        <v/>
      </c>
      <c r="E133" s="146" t="n">
        <f aca="true">RAND()</f>
        <v>0.84902144120215</v>
      </c>
      <c r="F133" s="147" t="str">
        <f aca="false">IF(E133&lt;$C$1,1,"")</f>
        <v/>
      </c>
      <c r="G133" s="146" t="n">
        <f aca="true">RAND()</f>
        <v>0.72963797352799</v>
      </c>
      <c r="H133" s="147" t="str">
        <f aca="false">IF(G133&lt;$C$1,1,"")</f>
        <v/>
      </c>
      <c r="I133" s="146" t="n">
        <f aca="true">RAND()</f>
        <v>0.560467106255321</v>
      </c>
      <c r="J133" s="147" t="str">
        <f aca="false">IF(I133&lt;$C$1,1,"")</f>
        <v/>
      </c>
      <c r="K133" s="146" t="n">
        <f aca="true">RAND()</f>
        <v>0.936220306300002</v>
      </c>
      <c r="L133" s="147" t="str">
        <f aca="false">IF(K133&lt;$C$1,1,"")</f>
        <v/>
      </c>
      <c r="M133" s="146" t="n">
        <f aca="true">RAND()</f>
        <v>0.786266731187018</v>
      </c>
      <c r="N133" s="147" t="str">
        <f aca="false">IF(M133&lt;$C$1,1,"")</f>
        <v/>
      </c>
      <c r="O133" s="146" t="n">
        <f aca="true">RAND()</f>
        <v>0.194085135893784</v>
      </c>
      <c r="P133" s="147" t="str">
        <f aca="false">IF(O133&lt;$C$1,1,"")</f>
        <v/>
      </c>
      <c r="Q133" s="146" t="n">
        <f aca="true">RAND()</f>
        <v>0.421134595618308</v>
      </c>
      <c r="R133" s="147" t="str">
        <f aca="false">IF(Q133&lt;$C$1,1,"")</f>
        <v/>
      </c>
      <c r="S133" s="146" t="n">
        <f aca="true">RAND()</f>
        <v>0.442981442448353</v>
      </c>
      <c r="T133" s="147" t="str">
        <f aca="false">IF(S133&lt;$C$1,1,"")</f>
        <v/>
      </c>
      <c r="U133" s="146" t="n">
        <f aca="true">RAND()</f>
        <v>0.0784288856661913</v>
      </c>
      <c r="V133" s="136" t="str">
        <f aca="false">IF(U133&lt;$C$1,1,"")</f>
        <v/>
      </c>
      <c r="X133" s="140" t="n">
        <f aca="true">RAND()</f>
        <v>0.443509081915263</v>
      </c>
      <c r="Y133" s="136" t="str">
        <f aca="false">IF(X133&lt;$X$1,1,"")</f>
        <v/>
      </c>
      <c r="Z133" s="140" t="n">
        <f aca="true">RAND()</f>
        <v>0.782839427572324</v>
      </c>
      <c r="AA133" s="136" t="str">
        <f aca="false">IF(Z133&lt;$X$1,1,"")</f>
        <v/>
      </c>
      <c r="AB133" s="140" t="n">
        <f aca="true">RAND()</f>
        <v>0.717156196309846</v>
      </c>
      <c r="AC133" s="136" t="str">
        <f aca="false">IF(AB133&lt;$X$1,1,"")</f>
        <v/>
      </c>
      <c r="AD133" s="140" t="n">
        <f aca="true">RAND()</f>
        <v>0.7906229850072</v>
      </c>
      <c r="AE133" s="136" t="str">
        <f aca="false">IF(AD133&lt;$X$1,1,"")</f>
        <v/>
      </c>
      <c r="AF133" s="140" t="n">
        <f aca="true">RAND()</f>
        <v>0.0617593458591876</v>
      </c>
      <c r="AG133" s="136" t="str">
        <f aca="false">IF(AF133&lt;$X$1,1,"")</f>
        <v/>
      </c>
      <c r="AH133" s="140" t="n">
        <f aca="true">RAND()</f>
        <v>0.395089596513047</v>
      </c>
      <c r="AI133" s="136" t="str">
        <f aca="false">IF(AH133&lt;$X$1,1,"")</f>
        <v/>
      </c>
      <c r="AJ133" s="140" t="n">
        <f aca="true">RAND()</f>
        <v>0.696025499881075</v>
      </c>
      <c r="AK133" s="136" t="str">
        <f aca="false">IF(AJ133&lt;$X$1,1,"")</f>
        <v/>
      </c>
      <c r="AL133" s="140" t="n">
        <f aca="true">RAND()</f>
        <v>0.160641456221612</v>
      </c>
      <c r="AM133" s="136" t="str">
        <f aca="false">IF(AL133&lt;$X$1,1,"")</f>
        <v/>
      </c>
      <c r="AN133" s="140" t="n">
        <f aca="true">RAND()</f>
        <v>0.0260900297133115</v>
      </c>
      <c r="AO133" s="136" t="str">
        <f aca="false">IF(AN133&lt;$X$1,1,"")</f>
        <v/>
      </c>
      <c r="AP133" s="140" t="n">
        <f aca="true">RAND()</f>
        <v>0.399751662514464</v>
      </c>
      <c r="AQ133" s="137" t="str">
        <f aca="false">IF(AP133&lt;$X$1,1,"")</f>
        <v/>
      </c>
    </row>
    <row r="134" customFormat="false" ht="12.75" hidden="false" customHeight="false" outlineLevel="0" collapsed="false">
      <c r="A134" s="0" t="s">
        <v>170</v>
      </c>
      <c r="C134" s="146" t="n">
        <f aca="true">RAND()</f>
        <v>0.895039489437326</v>
      </c>
      <c r="D134" s="147" t="str">
        <f aca="false">IF(C134&lt;$C$1,1,"")</f>
        <v/>
      </c>
      <c r="E134" s="146" t="n">
        <f aca="true">RAND()</f>
        <v>0.990602738474647</v>
      </c>
      <c r="F134" s="147" t="str">
        <f aca="false">IF(E134&lt;$C$1,1,"")</f>
        <v/>
      </c>
      <c r="G134" s="146" t="n">
        <f aca="true">RAND()</f>
        <v>0.980465906739009</v>
      </c>
      <c r="H134" s="147" t="str">
        <f aca="false">IF(G134&lt;$C$1,1,"")</f>
        <v/>
      </c>
      <c r="I134" s="146" t="n">
        <f aca="true">RAND()</f>
        <v>0.352917670509226</v>
      </c>
      <c r="J134" s="147" t="str">
        <f aca="false">IF(I134&lt;$C$1,1,"")</f>
        <v/>
      </c>
      <c r="K134" s="146" t="n">
        <f aca="true">RAND()</f>
        <v>0.200722941749044</v>
      </c>
      <c r="L134" s="147" t="str">
        <f aca="false">IF(K134&lt;$C$1,1,"")</f>
        <v/>
      </c>
      <c r="M134" s="146" t="n">
        <f aca="true">RAND()</f>
        <v>0.439501179505429</v>
      </c>
      <c r="N134" s="147" t="str">
        <f aca="false">IF(M134&lt;$C$1,1,"")</f>
        <v/>
      </c>
      <c r="O134" s="146" t="n">
        <f aca="true">RAND()</f>
        <v>0.508356044194389</v>
      </c>
      <c r="P134" s="147" t="str">
        <f aca="false">IF(O134&lt;$C$1,1,"")</f>
        <v/>
      </c>
      <c r="Q134" s="146" t="n">
        <f aca="true">RAND()</f>
        <v>0.0865026443151464</v>
      </c>
      <c r="R134" s="147" t="str">
        <f aca="false">IF(Q134&lt;$C$1,1,"")</f>
        <v/>
      </c>
      <c r="S134" s="146" t="n">
        <f aca="true">RAND()</f>
        <v>0.378948340450618</v>
      </c>
      <c r="T134" s="147" t="str">
        <f aca="false">IF(S134&lt;$C$1,1,"")</f>
        <v/>
      </c>
      <c r="U134" s="146" t="n">
        <f aca="true">RAND()</f>
        <v>0.428148812102146</v>
      </c>
      <c r="V134" s="136" t="str">
        <f aca="false">IF(U134&lt;$C$1,1,"")</f>
        <v/>
      </c>
      <c r="X134" s="140" t="n">
        <f aca="true">RAND()</f>
        <v>0.551008854968269</v>
      </c>
      <c r="Y134" s="136" t="str">
        <f aca="false">IF(X134&lt;$X$1,1,"")</f>
        <v/>
      </c>
      <c r="Z134" s="140" t="n">
        <f aca="true">RAND()</f>
        <v>0.938624541422389</v>
      </c>
      <c r="AA134" s="136" t="str">
        <f aca="false">IF(Z134&lt;$X$1,1,"")</f>
        <v/>
      </c>
      <c r="AB134" s="140" t="n">
        <f aca="true">RAND()</f>
        <v>0.91975708447244</v>
      </c>
      <c r="AC134" s="136" t="str">
        <f aca="false">IF(AB134&lt;$X$1,1,"")</f>
        <v/>
      </c>
      <c r="AD134" s="140" t="n">
        <f aca="true">RAND()</f>
        <v>0.124721999209933</v>
      </c>
      <c r="AE134" s="136" t="str">
        <f aca="false">IF(AD134&lt;$X$1,1,"")</f>
        <v/>
      </c>
      <c r="AF134" s="140" t="n">
        <f aca="true">RAND()</f>
        <v>0.300498537919229</v>
      </c>
      <c r="AG134" s="136" t="str">
        <f aca="false">IF(AF134&lt;$X$1,1,"")</f>
        <v/>
      </c>
      <c r="AH134" s="140" t="n">
        <f aca="true">RAND()</f>
        <v>0.718452803778819</v>
      </c>
      <c r="AI134" s="136" t="str">
        <f aca="false">IF(AH134&lt;$X$1,1,"")</f>
        <v/>
      </c>
      <c r="AJ134" s="140" t="n">
        <f aca="true">RAND()</f>
        <v>0.845491799509335</v>
      </c>
      <c r="AK134" s="136" t="str">
        <f aca="false">IF(AJ134&lt;$X$1,1,"")</f>
        <v/>
      </c>
      <c r="AL134" s="140" t="n">
        <f aca="true">RAND()</f>
        <v>0.229292068063672</v>
      </c>
      <c r="AM134" s="136" t="str">
        <f aca="false">IF(AL134&lt;$X$1,1,"")</f>
        <v/>
      </c>
      <c r="AN134" s="140" t="n">
        <f aca="true">RAND()</f>
        <v>0.60290071084441</v>
      </c>
      <c r="AO134" s="136" t="str">
        <f aca="false">IF(AN134&lt;$X$1,1,"")</f>
        <v/>
      </c>
      <c r="AP134" s="140" t="n">
        <f aca="true">RAND()</f>
        <v>0.83308462291103</v>
      </c>
      <c r="AQ134" s="137" t="str">
        <f aca="false">IF(AP134&lt;$X$1,1,"")</f>
        <v/>
      </c>
    </row>
    <row r="135" customFormat="false" ht="12.75" hidden="false" customHeight="false" outlineLevel="0" collapsed="false">
      <c r="A135" s="0" t="s">
        <v>171</v>
      </c>
      <c r="C135" s="146" t="n">
        <f aca="true">RAND()</f>
        <v>0.0390618167059459</v>
      </c>
      <c r="D135" s="147" t="str">
        <f aca="false">IF(C135&lt;$C$1,1,"")</f>
        <v/>
      </c>
      <c r="E135" s="146" t="n">
        <f aca="true">RAND()</f>
        <v>0.943719779882552</v>
      </c>
      <c r="F135" s="147" t="str">
        <f aca="false">IF(E135&lt;$C$1,1,"")</f>
        <v/>
      </c>
      <c r="G135" s="146" t="n">
        <f aca="true">RAND()</f>
        <v>0.536000515693404</v>
      </c>
      <c r="H135" s="147" t="str">
        <f aca="false">IF(G135&lt;$C$1,1,"")</f>
        <v/>
      </c>
      <c r="I135" s="146" t="n">
        <f aca="true">RAND()</f>
        <v>0.173687891443777</v>
      </c>
      <c r="J135" s="147" t="str">
        <f aca="false">IF(I135&lt;$C$1,1,"")</f>
        <v/>
      </c>
      <c r="K135" s="146" t="n">
        <f aca="true">RAND()</f>
        <v>0.138396083322323</v>
      </c>
      <c r="L135" s="147" t="str">
        <f aca="false">IF(K135&lt;$C$1,1,"")</f>
        <v/>
      </c>
      <c r="M135" s="146" t="n">
        <f aca="true">RAND()</f>
        <v>0.294471366717243</v>
      </c>
      <c r="N135" s="147" t="str">
        <f aca="false">IF(M135&lt;$C$1,1,"")</f>
        <v/>
      </c>
      <c r="O135" s="146" t="n">
        <f aca="true">RAND()</f>
        <v>0.363367895567036</v>
      </c>
      <c r="P135" s="147" t="str">
        <f aca="false">IF(O135&lt;$C$1,1,"")</f>
        <v/>
      </c>
      <c r="Q135" s="146" t="n">
        <f aca="true">RAND()</f>
        <v>0.164352922825332</v>
      </c>
      <c r="R135" s="147" t="str">
        <f aca="false">IF(Q135&lt;$C$1,1,"")</f>
        <v/>
      </c>
      <c r="S135" s="146" t="n">
        <f aca="true">RAND()</f>
        <v>0.268383026502536</v>
      </c>
      <c r="T135" s="147" t="str">
        <f aca="false">IF(S135&lt;$C$1,1,"")</f>
        <v/>
      </c>
      <c r="U135" s="146" t="n">
        <f aca="true">RAND()</f>
        <v>0.115476339822867</v>
      </c>
      <c r="V135" s="136" t="str">
        <f aca="false">IF(U135&lt;$C$1,1,"")</f>
        <v/>
      </c>
      <c r="X135" s="140" t="n">
        <f aca="true">RAND()</f>
        <v>0.624236896322718</v>
      </c>
      <c r="Y135" s="136" t="str">
        <f aca="false">IF(X135&lt;$X$1,1,"")</f>
        <v/>
      </c>
      <c r="Z135" s="140" t="n">
        <f aca="true">RAND()</f>
        <v>0.862296806221073</v>
      </c>
      <c r="AA135" s="136" t="str">
        <f aca="false">IF(Z135&lt;$X$1,1,"")</f>
        <v/>
      </c>
      <c r="AB135" s="140" t="n">
        <f aca="true">RAND()</f>
        <v>0.676755337692496</v>
      </c>
      <c r="AC135" s="136" t="str">
        <f aca="false">IF(AB135&lt;$X$1,1,"")</f>
        <v/>
      </c>
      <c r="AD135" s="140" t="n">
        <f aca="true">RAND()</f>
        <v>0.871853507478534</v>
      </c>
      <c r="AE135" s="136" t="str">
        <f aca="false">IF(AD135&lt;$X$1,1,"")</f>
        <v/>
      </c>
      <c r="AF135" s="140" t="n">
        <f aca="true">RAND()</f>
        <v>0.439206714674853</v>
      </c>
      <c r="AG135" s="136" t="str">
        <f aca="false">IF(AF135&lt;$X$1,1,"")</f>
        <v/>
      </c>
      <c r="AH135" s="140" t="n">
        <f aca="true">RAND()</f>
        <v>0.672051136468018</v>
      </c>
      <c r="AI135" s="136" t="str">
        <f aca="false">IF(AH135&lt;$X$1,1,"")</f>
        <v/>
      </c>
      <c r="AJ135" s="140" t="n">
        <f aca="true">RAND()</f>
        <v>0.969359582162214</v>
      </c>
      <c r="AK135" s="136" t="str">
        <f aca="false">IF(AJ135&lt;$X$1,1,"")</f>
        <v/>
      </c>
      <c r="AL135" s="140" t="n">
        <f aca="true">RAND()</f>
        <v>0.446371218963744</v>
      </c>
      <c r="AM135" s="136" t="str">
        <f aca="false">IF(AL135&lt;$X$1,1,"")</f>
        <v/>
      </c>
      <c r="AN135" s="140" t="n">
        <f aca="true">RAND()</f>
        <v>0.0827759449134717</v>
      </c>
      <c r="AO135" s="136" t="str">
        <f aca="false">IF(AN135&lt;$X$1,1,"")</f>
        <v/>
      </c>
      <c r="AP135" s="140" t="n">
        <f aca="true">RAND()</f>
        <v>0.215696591737129</v>
      </c>
      <c r="AQ135" s="137" t="str">
        <f aca="false">IF(AP135&lt;$X$1,1,"")</f>
        <v/>
      </c>
    </row>
    <row r="136" customFormat="false" ht="12.75" hidden="false" customHeight="false" outlineLevel="0" collapsed="false">
      <c r="A136" s="0" t="s">
        <v>172</v>
      </c>
      <c r="C136" s="146" t="n">
        <f aca="true">RAND()</f>
        <v>0.856910844511561</v>
      </c>
      <c r="D136" s="147" t="str">
        <f aca="false">IF(C136&lt;$C$1,1,"")</f>
        <v/>
      </c>
      <c r="E136" s="146" t="n">
        <f aca="true">RAND()</f>
        <v>0.989731753256395</v>
      </c>
      <c r="F136" s="147" t="str">
        <f aca="false">IF(E136&lt;$C$1,1,"")</f>
        <v/>
      </c>
      <c r="G136" s="146" t="n">
        <f aca="true">RAND()</f>
        <v>0.995893523382927</v>
      </c>
      <c r="H136" s="147" t="str">
        <f aca="false">IF(G136&lt;$C$1,1,"")</f>
        <v/>
      </c>
      <c r="I136" s="146" t="n">
        <f aca="true">RAND()</f>
        <v>0.764392618374134</v>
      </c>
      <c r="J136" s="147" t="str">
        <f aca="false">IF(I136&lt;$C$1,1,"")</f>
        <v/>
      </c>
      <c r="K136" s="146" t="n">
        <f aca="true">RAND()</f>
        <v>0.105143660404984</v>
      </c>
      <c r="L136" s="147" t="str">
        <f aca="false">IF(K136&lt;$C$1,1,"")</f>
        <v/>
      </c>
      <c r="M136" s="146" t="n">
        <f aca="true">RAND()</f>
        <v>0.562804463316666</v>
      </c>
      <c r="N136" s="147" t="str">
        <f aca="false">IF(M136&lt;$C$1,1,"")</f>
        <v/>
      </c>
      <c r="O136" s="146" t="n">
        <f aca="true">RAND()</f>
        <v>0.396122203537239</v>
      </c>
      <c r="P136" s="147" t="str">
        <f aca="false">IF(O136&lt;$C$1,1,"")</f>
        <v/>
      </c>
      <c r="Q136" s="146" t="n">
        <f aca="true">RAND()</f>
        <v>0.677076893502442</v>
      </c>
      <c r="R136" s="147" t="str">
        <f aca="false">IF(Q136&lt;$C$1,1,"")</f>
        <v/>
      </c>
      <c r="S136" s="146" t="n">
        <f aca="true">RAND()</f>
        <v>0.164627037111641</v>
      </c>
      <c r="T136" s="147" t="str">
        <f aca="false">IF(S136&lt;$C$1,1,"")</f>
        <v/>
      </c>
      <c r="U136" s="146" t="n">
        <f aca="true">RAND()</f>
        <v>0.178279764431263</v>
      </c>
      <c r="V136" s="136" t="str">
        <f aca="false">IF(U136&lt;$C$1,1,"")</f>
        <v/>
      </c>
      <c r="X136" s="140" t="n">
        <f aca="true">RAND()</f>
        <v>0.966197461859517</v>
      </c>
      <c r="Y136" s="136" t="str">
        <f aca="false">IF(X136&lt;$X$1,1,"")</f>
        <v/>
      </c>
      <c r="Z136" s="140" t="n">
        <f aca="true">RAND()</f>
        <v>0.947970161229687</v>
      </c>
      <c r="AA136" s="136" t="str">
        <f aca="false">IF(Z136&lt;$X$1,1,"")</f>
        <v/>
      </c>
      <c r="AB136" s="140" t="n">
        <f aca="true">RAND()</f>
        <v>0.588524852023161</v>
      </c>
      <c r="AC136" s="136" t="str">
        <f aca="false">IF(AB136&lt;$X$1,1,"")</f>
        <v/>
      </c>
      <c r="AD136" s="140" t="n">
        <f aca="true">RAND()</f>
        <v>0.348133203185889</v>
      </c>
      <c r="AE136" s="136" t="str">
        <f aca="false">IF(AD136&lt;$X$1,1,"")</f>
        <v/>
      </c>
      <c r="AF136" s="140" t="n">
        <f aca="true">RAND()</f>
        <v>0.928605993882346</v>
      </c>
      <c r="AG136" s="136" t="str">
        <f aca="false">IF(AF136&lt;$X$1,1,"")</f>
        <v/>
      </c>
      <c r="AH136" s="140" t="n">
        <f aca="true">RAND()</f>
        <v>0.514125471585198</v>
      </c>
      <c r="AI136" s="136" t="str">
        <f aca="false">IF(AH136&lt;$X$1,1,"")</f>
        <v/>
      </c>
      <c r="AJ136" s="140" t="n">
        <f aca="true">RAND()</f>
        <v>0.0703623851622099</v>
      </c>
      <c r="AK136" s="136" t="str">
        <f aca="false">IF(AJ136&lt;$X$1,1,"")</f>
        <v/>
      </c>
      <c r="AL136" s="140" t="n">
        <f aca="true">RAND()</f>
        <v>0.945207141870716</v>
      </c>
      <c r="AM136" s="136" t="str">
        <f aca="false">IF(AL136&lt;$X$1,1,"")</f>
        <v/>
      </c>
      <c r="AN136" s="140" t="n">
        <f aca="true">RAND()</f>
        <v>0.806437257546504</v>
      </c>
      <c r="AO136" s="136" t="str">
        <f aca="false">IF(AN136&lt;$X$1,1,"")</f>
        <v/>
      </c>
      <c r="AP136" s="140" t="n">
        <f aca="true">RAND()</f>
        <v>0.135998327270386</v>
      </c>
      <c r="AQ136" s="137" t="str">
        <f aca="false">IF(AP136&lt;$X$1,1,"")</f>
        <v/>
      </c>
    </row>
    <row r="137" customFormat="false" ht="12.75" hidden="false" customHeight="false" outlineLevel="0" collapsed="false">
      <c r="A137" s="0" t="s">
        <v>173</v>
      </c>
      <c r="C137" s="146" t="n">
        <f aca="true">RAND()</f>
        <v>0.297628483306184</v>
      </c>
      <c r="D137" s="147" t="str">
        <f aca="false">IF(C137&lt;$C$1,1,"")</f>
        <v/>
      </c>
      <c r="E137" s="146" t="n">
        <f aca="true">RAND()</f>
        <v>0.0228977071832626</v>
      </c>
      <c r="F137" s="147" t="str">
        <f aca="false">IF(E137&lt;$C$1,1,"")</f>
        <v/>
      </c>
      <c r="G137" s="146" t="n">
        <f aca="true">RAND()</f>
        <v>0.36977841274198</v>
      </c>
      <c r="H137" s="147" t="str">
        <f aca="false">IF(G137&lt;$C$1,1,"")</f>
        <v/>
      </c>
      <c r="I137" s="146" t="n">
        <f aca="true">RAND()</f>
        <v>0.689654847644436</v>
      </c>
      <c r="J137" s="147" t="str">
        <f aca="false">IF(I137&lt;$C$1,1,"")</f>
        <v/>
      </c>
      <c r="K137" s="146" t="n">
        <f aca="true">RAND()</f>
        <v>0.850236641119936</v>
      </c>
      <c r="L137" s="147" t="str">
        <f aca="false">IF(K137&lt;$C$1,1,"")</f>
        <v/>
      </c>
      <c r="M137" s="146" t="n">
        <f aca="true">RAND()</f>
        <v>0.941529698232281</v>
      </c>
      <c r="N137" s="147" t="str">
        <f aca="false">IF(M137&lt;$C$1,1,"")</f>
        <v/>
      </c>
      <c r="O137" s="146" t="n">
        <f aca="true">RAND()</f>
        <v>0.452893490781972</v>
      </c>
      <c r="P137" s="147" t="str">
        <f aca="false">IF(O137&lt;$C$1,1,"")</f>
        <v/>
      </c>
      <c r="Q137" s="146" t="n">
        <f aca="true">RAND()</f>
        <v>0.138863564207035</v>
      </c>
      <c r="R137" s="147" t="str">
        <f aca="false">IF(Q137&lt;$C$1,1,"")</f>
        <v/>
      </c>
      <c r="S137" s="146" t="n">
        <f aca="true">RAND()</f>
        <v>0.778118794084617</v>
      </c>
      <c r="T137" s="147" t="str">
        <f aca="false">IF(S137&lt;$C$1,1,"")</f>
        <v/>
      </c>
      <c r="U137" s="146" t="n">
        <f aca="true">RAND()</f>
        <v>0.0664673295005566</v>
      </c>
      <c r="V137" s="136" t="str">
        <f aca="false">IF(U137&lt;$C$1,1,"")</f>
        <v/>
      </c>
      <c r="X137" s="140" t="n">
        <f aca="true">RAND()</f>
        <v>0.181473420453109</v>
      </c>
      <c r="Y137" s="136" t="str">
        <f aca="false">IF(X137&lt;$X$1,1,"")</f>
        <v/>
      </c>
      <c r="Z137" s="140" t="n">
        <f aca="true">RAND()</f>
        <v>0.641638227191772</v>
      </c>
      <c r="AA137" s="136" t="str">
        <f aca="false">IF(Z137&lt;$X$1,1,"")</f>
        <v/>
      </c>
      <c r="AB137" s="140" t="n">
        <f aca="true">RAND()</f>
        <v>0.0455614786458388</v>
      </c>
      <c r="AC137" s="136" t="str">
        <f aca="false">IF(AB137&lt;$X$1,1,"")</f>
        <v/>
      </c>
      <c r="AD137" s="140" t="n">
        <f aca="true">RAND()</f>
        <v>0.444048050717223</v>
      </c>
      <c r="AE137" s="136" t="str">
        <f aca="false">IF(AD137&lt;$X$1,1,"")</f>
        <v/>
      </c>
      <c r="AF137" s="140" t="n">
        <f aca="true">RAND()</f>
        <v>0.866343261038946</v>
      </c>
      <c r="AG137" s="136" t="str">
        <f aca="false">IF(AF137&lt;$X$1,1,"")</f>
        <v/>
      </c>
      <c r="AH137" s="140" t="n">
        <f aca="true">RAND()</f>
        <v>0.862163992933308</v>
      </c>
      <c r="AI137" s="136" t="str">
        <f aca="false">IF(AH137&lt;$X$1,1,"")</f>
        <v/>
      </c>
      <c r="AJ137" s="140" t="n">
        <f aca="true">RAND()</f>
        <v>0.439867450235742</v>
      </c>
      <c r="AK137" s="136" t="str">
        <f aca="false">IF(AJ137&lt;$X$1,1,"")</f>
        <v/>
      </c>
      <c r="AL137" s="140" t="n">
        <f aca="true">RAND()</f>
        <v>0.889918810431881</v>
      </c>
      <c r="AM137" s="136" t="str">
        <f aca="false">IF(AL137&lt;$X$1,1,"")</f>
        <v/>
      </c>
      <c r="AN137" s="140" t="n">
        <f aca="true">RAND()</f>
        <v>0.337799276051603</v>
      </c>
      <c r="AO137" s="136" t="str">
        <f aca="false">IF(AN137&lt;$X$1,1,"")</f>
        <v/>
      </c>
      <c r="AP137" s="140" t="n">
        <f aca="true">RAND()</f>
        <v>0.232910619987655</v>
      </c>
      <c r="AQ137" s="137" t="str">
        <f aca="false">IF(AP137&lt;$X$1,1,"")</f>
        <v/>
      </c>
    </row>
    <row r="138" customFormat="false" ht="12.75" hidden="false" customHeight="false" outlineLevel="0" collapsed="false">
      <c r="A138" s="0" t="s">
        <v>174</v>
      </c>
      <c r="C138" s="146" t="n">
        <f aca="true">RAND()</f>
        <v>0.698695263737574</v>
      </c>
      <c r="D138" s="147" t="str">
        <f aca="false">IF(C138&lt;$C$1,1,"")</f>
        <v/>
      </c>
      <c r="E138" s="146" t="n">
        <f aca="true">RAND()</f>
        <v>0.590936089551906</v>
      </c>
      <c r="F138" s="147" t="str">
        <f aca="false">IF(E138&lt;$C$1,1,"")</f>
        <v/>
      </c>
      <c r="G138" s="146" t="n">
        <f aca="true">RAND()</f>
        <v>0.847465809670662</v>
      </c>
      <c r="H138" s="147" t="str">
        <f aca="false">IF(G138&lt;$C$1,1,"")</f>
        <v/>
      </c>
      <c r="I138" s="146" t="n">
        <f aca="true">RAND()</f>
        <v>0.806967442403524</v>
      </c>
      <c r="J138" s="147" t="str">
        <f aca="false">IF(I138&lt;$C$1,1,"")</f>
        <v/>
      </c>
      <c r="K138" s="146" t="n">
        <f aca="true">RAND()</f>
        <v>0.304017138397424</v>
      </c>
      <c r="L138" s="147" t="str">
        <f aca="false">IF(K138&lt;$C$1,1,"")</f>
        <v/>
      </c>
      <c r="M138" s="146" t="n">
        <f aca="true">RAND()</f>
        <v>0.963192475562841</v>
      </c>
      <c r="N138" s="147" t="str">
        <f aca="false">IF(M138&lt;$C$1,1,"")</f>
        <v/>
      </c>
      <c r="O138" s="146" t="n">
        <f aca="true">RAND()</f>
        <v>0.213129630180738</v>
      </c>
      <c r="P138" s="147" t="str">
        <f aca="false">IF(O138&lt;$C$1,1,"")</f>
        <v/>
      </c>
      <c r="Q138" s="146" t="n">
        <f aca="true">RAND()</f>
        <v>0.139086257154123</v>
      </c>
      <c r="R138" s="147" t="str">
        <f aca="false">IF(Q138&lt;$C$1,1,"")</f>
        <v/>
      </c>
      <c r="S138" s="146" t="n">
        <f aca="true">RAND()</f>
        <v>0.775552436991408</v>
      </c>
      <c r="T138" s="147" t="str">
        <f aca="false">IF(S138&lt;$C$1,1,"")</f>
        <v/>
      </c>
      <c r="U138" s="146" t="n">
        <f aca="true">RAND()</f>
        <v>0.128467785258563</v>
      </c>
      <c r="V138" s="136" t="str">
        <f aca="false">IF(U138&lt;$C$1,1,"")</f>
        <v/>
      </c>
      <c r="X138" s="140" t="n">
        <f aca="true">RAND()</f>
        <v>0.191938105926073</v>
      </c>
      <c r="Y138" s="136" t="str">
        <f aca="false">IF(X138&lt;$X$1,1,"")</f>
        <v/>
      </c>
      <c r="Z138" s="140" t="n">
        <f aca="true">RAND()</f>
        <v>0.374050870140555</v>
      </c>
      <c r="AA138" s="136" t="str">
        <f aca="false">IF(Z138&lt;$X$1,1,"")</f>
        <v/>
      </c>
      <c r="AB138" s="140" t="n">
        <f aca="true">RAND()</f>
        <v>0.897230720751249</v>
      </c>
      <c r="AC138" s="136" t="str">
        <f aca="false">IF(AB138&lt;$X$1,1,"")</f>
        <v/>
      </c>
      <c r="AD138" s="140" t="n">
        <f aca="true">RAND()</f>
        <v>0.332920387825613</v>
      </c>
      <c r="AE138" s="136" t="str">
        <f aca="false">IF(AD138&lt;$X$1,1,"")</f>
        <v/>
      </c>
      <c r="AF138" s="140" t="n">
        <f aca="true">RAND()</f>
        <v>0.634999258361863</v>
      </c>
      <c r="AG138" s="136" t="str">
        <f aca="false">IF(AF138&lt;$X$1,1,"")</f>
        <v/>
      </c>
      <c r="AH138" s="140" t="n">
        <f aca="true">RAND()</f>
        <v>0.441173466820645</v>
      </c>
      <c r="AI138" s="136" t="str">
        <f aca="false">IF(AH138&lt;$X$1,1,"")</f>
        <v/>
      </c>
      <c r="AJ138" s="140" t="n">
        <f aca="true">RAND()</f>
        <v>0.806535285053528</v>
      </c>
      <c r="AK138" s="136" t="str">
        <f aca="false">IF(AJ138&lt;$X$1,1,"")</f>
        <v/>
      </c>
      <c r="AL138" s="140" t="n">
        <f aca="true">RAND()</f>
        <v>0.0886780274688447</v>
      </c>
      <c r="AM138" s="136" t="str">
        <f aca="false">IF(AL138&lt;$X$1,1,"")</f>
        <v/>
      </c>
      <c r="AN138" s="140" t="n">
        <f aca="true">RAND()</f>
        <v>0.385686833719988</v>
      </c>
      <c r="AO138" s="136" t="str">
        <f aca="false">IF(AN138&lt;$X$1,1,"")</f>
        <v/>
      </c>
      <c r="AP138" s="140" t="n">
        <f aca="true">RAND()</f>
        <v>0.297210120906628</v>
      </c>
      <c r="AQ138" s="137" t="str">
        <f aca="false">IF(AP138&lt;$X$1,1,"")</f>
        <v/>
      </c>
    </row>
    <row r="139" customFormat="false" ht="12.75" hidden="false" customHeight="false" outlineLevel="0" collapsed="false">
      <c r="A139" s="0" t="s">
        <v>175</v>
      </c>
      <c r="C139" s="146" t="n">
        <f aca="true">RAND()</f>
        <v>0.843174787201287</v>
      </c>
      <c r="D139" s="147" t="str">
        <f aca="false">IF(C139&lt;$C$1,1,"")</f>
        <v/>
      </c>
      <c r="E139" s="146" t="n">
        <f aca="true">RAND()</f>
        <v>0.111571321450386</v>
      </c>
      <c r="F139" s="147" t="str">
        <f aca="false">IF(E139&lt;$C$1,1,"")</f>
        <v/>
      </c>
      <c r="G139" s="146" t="n">
        <f aca="true">RAND()</f>
        <v>0.653548539780749</v>
      </c>
      <c r="H139" s="147" t="str">
        <f aca="false">IF(G139&lt;$C$1,1,"")</f>
        <v/>
      </c>
      <c r="I139" s="146" t="n">
        <f aca="true">RAND()</f>
        <v>0.641766522697005</v>
      </c>
      <c r="J139" s="147" t="str">
        <f aca="false">IF(I139&lt;$C$1,1,"")</f>
        <v/>
      </c>
      <c r="K139" s="146" t="n">
        <f aca="true">RAND()</f>
        <v>0.281173705002557</v>
      </c>
      <c r="L139" s="147" t="str">
        <f aca="false">IF(K139&lt;$C$1,1,"")</f>
        <v/>
      </c>
      <c r="M139" s="146" t="n">
        <f aca="true">RAND()</f>
        <v>0.68496788626855</v>
      </c>
      <c r="N139" s="147" t="str">
        <f aca="false">IF(M139&lt;$C$1,1,"")</f>
        <v/>
      </c>
      <c r="O139" s="146" t="n">
        <f aca="true">RAND()</f>
        <v>0.57097016071837</v>
      </c>
      <c r="P139" s="147" t="str">
        <f aca="false">IF(O139&lt;$C$1,1,"")</f>
        <v/>
      </c>
      <c r="Q139" s="146" t="n">
        <f aca="true">RAND()</f>
        <v>0.0114247817202202</v>
      </c>
      <c r="R139" s="147" t="str">
        <f aca="false">IF(Q139&lt;$C$1,1,"")</f>
        <v/>
      </c>
      <c r="S139" s="146" t="n">
        <f aca="true">RAND()</f>
        <v>0.27402136478359</v>
      </c>
      <c r="T139" s="147" t="str">
        <f aca="false">IF(S139&lt;$C$1,1,"")</f>
        <v/>
      </c>
      <c r="U139" s="146" t="n">
        <f aca="true">RAND()</f>
        <v>0.671350943490333</v>
      </c>
      <c r="V139" s="136" t="str">
        <f aca="false">IF(U139&lt;$C$1,1,"")</f>
        <v/>
      </c>
      <c r="X139" s="140" t="n">
        <f aca="true">RAND()</f>
        <v>0.853821912878195</v>
      </c>
      <c r="Y139" s="136" t="str">
        <f aca="false">IF(X139&lt;$X$1,1,"")</f>
        <v/>
      </c>
      <c r="Z139" s="140" t="n">
        <f aca="true">RAND()</f>
        <v>0.349432700727468</v>
      </c>
      <c r="AA139" s="136" t="str">
        <f aca="false">IF(Z139&lt;$X$1,1,"")</f>
        <v/>
      </c>
      <c r="AB139" s="140" t="n">
        <f aca="true">RAND()</f>
        <v>0.172526564201707</v>
      </c>
      <c r="AC139" s="136" t="str">
        <f aca="false">IF(AB139&lt;$X$1,1,"")</f>
        <v/>
      </c>
      <c r="AD139" s="140" t="n">
        <f aca="true">RAND()</f>
        <v>0.996731368999032</v>
      </c>
      <c r="AE139" s="136" t="str">
        <f aca="false">IF(AD139&lt;$X$1,1,"")</f>
        <v/>
      </c>
      <c r="AF139" s="140" t="n">
        <f aca="true">RAND()</f>
        <v>0.860060681438366</v>
      </c>
      <c r="AG139" s="136" t="str">
        <f aca="false">IF(AF139&lt;$X$1,1,"")</f>
        <v/>
      </c>
      <c r="AH139" s="140" t="n">
        <f aca="true">RAND()</f>
        <v>0.40076146692875</v>
      </c>
      <c r="AI139" s="136" t="str">
        <f aca="false">IF(AH139&lt;$X$1,1,"")</f>
        <v/>
      </c>
      <c r="AJ139" s="140" t="n">
        <f aca="true">RAND()</f>
        <v>0.982045134908056</v>
      </c>
      <c r="AK139" s="136" t="str">
        <f aca="false">IF(AJ139&lt;$X$1,1,"")</f>
        <v/>
      </c>
      <c r="AL139" s="140" t="n">
        <f aca="true">RAND()</f>
        <v>0.138994836528567</v>
      </c>
      <c r="AM139" s="136" t="str">
        <f aca="false">IF(AL139&lt;$X$1,1,"")</f>
        <v/>
      </c>
      <c r="AN139" s="140" t="n">
        <f aca="true">RAND()</f>
        <v>0.408342215026761</v>
      </c>
      <c r="AO139" s="136" t="str">
        <f aca="false">IF(AN139&lt;$X$1,1,"")</f>
        <v/>
      </c>
      <c r="AP139" s="140" t="n">
        <f aca="true">RAND()</f>
        <v>0.0314451524285978</v>
      </c>
      <c r="AQ139" s="137" t="str">
        <f aca="false">IF(AP139&lt;$X$1,1,"")</f>
        <v/>
      </c>
    </row>
    <row r="140" customFormat="false" ht="12.75" hidden="false" customHeight="false" outlineLevel="0" collapsed="false">
      <c r="A140" s="0" t="s">
        <v>176</v>
      </c>
      <c r="C140" s="146" t="n">
        <f aca="true">RAND()</f>
        <v>0.905195759123219</v>
      </c>
      <c r="D140" s="147" t="str">
        <f aca="false">IF(C140&lt;$C$1,1,"")</f>
        <v/>
      </c>
      <c r="E140" s="146" t="n">
        <f aca="true">RAND()</f>
        <v>0.714275763068591</v>
      </c>
      <c r="F140" s="147" t="str">
        <f aca="false">IF(E140&lt;$C$1,1,"")</f>
        <v/>
      </c>
      <c r="G140" s="146" t="n">
        <f aca="true">RAND()</f>
        <v>0.474052768690476</v>
      </c>
      <c r="H140" s="147" t="str">
        <f aca="false">IF(G140&lt;$C$1,1,"")</f>
        <v/>
      </c>
      <c r="I140" s="146" t="n">
        <f aca="true">RAND()</f>
        <v>0.818836295096583</v>
      </c>
      <c r="J140" s="147" t="str">
        <f aca="false">IF(I140&lt;$C$1,1,"")</f>
        <v/>
      </c>
      <c r="K140" s="146" t="n">
        <f aca="true">RAND()</f>
        <v>0.127298825076884</v>
      </c>
      <c r="L140" s="147" t="str">
        <f aca="false">IF(K140&lt;$C$1,1,"")</f>
        <v/>
      </c>
      <c r="M140" s="146" t="n">
        <f aca="true">RAND()</f>
        <v>0.694924984511408</v>
      </c>
      <c r="N140" s="147" t="str">
        <f aca="false">IF(M140&lt;$C$1,1,"")</f>
        <v/>
      </c>
      <c r="O140" s="146" t="n">
        <f aca="true">RAND()</f>
        <v>0.428675576446306</v>
      </c>
      <c r="P140" s="147" t="str">
        <f aca="false">IF(O140&lt;$C$1,1,"")</f>
        <v/>
      </c>
      <c r="Q140" s="146" t="n">
        <f aca="true">RAND()</f>
        <v>0.107041694891238</v>
      </c>
      <c r="R140" s="147" t="str">
        <f aca="false">IF(Q140&lt;$C$1,1,"")</f>
        <v/>
      </c>
      <c r="S140" s="146" t="n">
        <f aca="true">RAND()</f>
        <v>0.459428579974587</v>
      </c>
      <c r="T140" s="147" t="str">
        <f aca="false">IF(S140&lt;$C$1,1,"")</f>
        <v/>
      </c>
      <c r="U140" s="146" t="n">
        <f aca="true">RAND()</f>
        <v>0.849345407249054</v>
      </c>
      <c r="V140" s="136" t="str">
        <f aca="false">IF(U140&lt;$C$1,1,"")</f>
        <v/>
      </c>
      <c r="X140" s="140" t="n">
        <f aca="true">RAND()</f>
        <v>0.651690985541447</v>
      </c>
      <c r="Y140" s="136" t="str">
        <f aca="false">IF(X140&lt;$X$1,1,"")</f>
        <v/>
      </c>
      <c r="Z140" s="140" t="n">
        <f aca="true">RAND()</f>
        <v>0.781064507418701</v>
      </c>
      <c r="AA140" s="136" t="str">
        <f aca="false">IF(Z140&lt;$X$1,1,"")</f>
        <v/>
      </c>
      <c r="AB140" s="140" t="n">
        <f aca="true">RAND()</f>
        <v>0.602755145097398</v>
      </c>
      <c r="AC140" s="136" t="str">
        <f aca="false">IF(AB140&lt;$X$1,1,"")</f>
        <v/>
      </c>
      <c r="AD140" s="140" t="n">
        <f aca="true">RAND()</f>
        <v>0.907114513934503</v>
      </c>
      <c r="AE140" s="136" t="str">
        <f aca="false">IF(AD140&lt;$X$1,1,"")</f>
        <v/>
      </c>
      <c r="AF140" s="140" t="n">
        <f aca="true">RAND()</f>
        <v>0.972008092017355</v>
      </c>
      <c r="AG140" s="136" t="str">
        <f aca="false">IF(AF140&lt;$X$1,1,"")</f>
        <v/>
      </c>
      <c r="AH140" s="140" t="n">
        <f aca="true">RAND()</f>
        <v>0.395669287820563</v>
      </c>
      <c r="AI140" s="136" t="str">
        <f aca="false">IF(AH140&lt;$X$1,1,"")</f>
        <v/>
      </c>
      <c r="AJ140" s="140" t="n">
        <f aca="true">RAND()</f>
        <v>0.328916703996274</v>
      </c>
      <c r="AK140" s="136" t="str">
        <f aca="false">IF(AJ140&lt;$X$1,1,"")</f>
        <v/>
      </c>
      <c r="AL140" s="140" t="n">
        <f aca="true">RAND()</f>
        <v>0.0607279266501636</v>
      </c>
      <c r="AM140" s="136" t="str">
        <f aca="false">IF(AL140&lt;$X$1,1,"")</f>
        <v/>
      </c>
      <c r="AN140" s="140" t="n">
        <f aca="true">RAND()</f>
        <v>0.098980500060663</v>
      </c>
      <c r="AO140" s="136" t="str">
        <f aca="false">IF(AN140&lt;$X$1,1,"")</f>
        <v/>
      </c>
      <c r="AP140" s="140" t="n">
        <f aca="true">RAND()</f>
        <v>0.603426835641356</v>
      </c>
      <c r="AQ140" s="137" t="str">
        <f aca="false">IF(AP140&lt;$X$1,1,"")</f>
        <v/>
      </c>
    </row>
    <row r="141" customFormat="false" ht="12.75" hidden="false" customHeight="false" outlineLevel="0" collapsed="false">
      <c r="A141" s="0" t="s">
        <v>177</v>
      </c>
      <c r="C141" s="146" t="n">
        <f aca="true">RAND()</f>
        <v>0.206411351269067</v>
      </c>
      <c r="D141" s="147" t="str">
        <f aca="false">IF(C141&lt;$C$1,1,"")</f>
        <v/>
      </c>
      <c r="E141" s="146" t="n">
        <f aca="true">RAND()</f>
        <v>0.88710451618725</v>
      </c>
      <c r="F141" s="147" t="str">
        <f aca="false">IF(E141&lt;$C$1,1,"")</f>
        <v/>
      </c>
      <c r="G141" s="146" t="n">
        <f aca="true">RAND()</f>
        <v>0.00408630605996777</v>
      </c>
      <c r="H141" s="147" t="n">
        <f aca="false">IF(G141&lt;$C$1,1,"")</f>
        <v>1</v>
      </c>
      <c r="I141" s="146" t="n">
        <f aca="true">RAND()</f>
        <v>0.535696228715488</v>
      </c>
      <c r="J141" s="147" t="str">
        <f aca="false">IF(I141&lt;$C$1,1,"")</f>
        <v/>
      </c>
      <c r="K141" s="146" t="n">
        <f aca="true">RAND()</f>
        <v>0.338874971774653</v>
      </c>
      <c r="L141" s="147" t="str">
        <f aca="false">IF(K141&lt;$C$1,1,"")</f>
        <v/>
      </c>
      <c r="M141" s="146" t="n">
        <f aca="true">RAND()</f>
        <v>0.963117809034104</v>
      </c>
      <c r="N141" s="147" t="str">
        <f aca="false">IF(M141&lt;$C$1,1,"")</f>
        <v/>
      </c>
      <c r="O141" s="146" t="n">
        <f aca="true">RAND()</f>
        <v>0.00439596294577253</v>
      </c>
      <c r="P141" s="147" t="n">
        <f aca="false">IF(O141&lt;$C$1,1,"")</f>
        <v>1</v>
      </c>
      <c r="Q141" s="146" t="n">
        <f aca="true">RAND()</f>
        <v>0.48961345728392</v>
      </c>
      <c r="R141" s="147" t="str">
        <f aca="false">IF(Q141&lt;$C$1,1,"")</f>
        <v/>
      </c>
      <c r="S141" s="146" t="n">
        <f aca="true">RAND()</f>
        <v>0.896733104740987</v>
      </c>
      <c r="T141" s="147" t="str">
        <f aca="false">IF(S141&lt;$C$1,1,"")</f>
        <v/>
      </c>
      <c r="U141" s="146" t="n">
        <f aca="true">RAND()</f>
        <v>0.993662853349942</v>
      </c>
      <c r="V141" s="136" t="str">
        <f aca="false">IF(U141&lt;$C$1,1,"")</f>
        <v/>
      </c>
      <c r="X141" s="140" t="n">
        <f aca="true">RAND()</f>
        <v>0.490605358304845</v>
      </c>
      <c r="Y141" s="136" t="str">
        <f aca="false">IF(X141&lt;$X$1,1,"")</f>
        <v/>
      </c>
      <c r="Z141" s="140" t="n">
        <f aca="true">RAND()</f>
        <v>0.713006253357553</v>
      </c>
      <c r="AA141" s="136" t="str">
        <f aca="false">IF(Z141&lt;$X$1,1,"")</f>
        <v/>
      </c>
      <c r="AB141" s="140" t="n">
        <f aca="true">RAND()</f>
        <v>0.92384772565076</v>
      </c>
      <c r="AC141" s="136" t="str">
        <f aca="false">IF(AB141&lt;$X$1,1,"")</f>
        <v/>
      </c>
      <c r="AD141" s="140" t="n">
        <f aca="true">RAND()</f>
        <v>0.266937658095058</v>
      </c>
      <c r="AE141" s="136" t="str">
        <f aca="false">IF(AD141&lt;$X$1,1,"")</f>
        <v/>
      </c>
      <c r="AF141" s="140" t="n">
        <f aca="true">RAND()</f>
        <v>0.560118630916758</v>
      </c>
      <c r="AG141" s="136" t="str">
        <f aca="false">IF(AF141&lt;$X$1,1,"")</f>
        <v/>
      </c>
      <c r="AH141" s="140" t="n">
        <f aca="true">RAND()</f>
        <v>0.659199607362635</v>
      </c>
      <c r="AI141" s="136" t="str">
        <f aca="false">IF(AH141&lt;$X$1,1,"")</f>
        <v/>
      </c>
      <c r="AJ141" s="140" t="n">
        <f aca="true">RAND()</f>
        <v>0.102497179240911</v>
      </c>
      <c r="AK141" s="136" t="str">
        <f aca="false">IF(AJ141&lt;$X$1,1,"")</f>
        <v/>
      </c>
      <c r="AL141" s="140" t="n">
        <f aca="true">RAND()</f>
        <v>0.259486055537802</v>
      </c>
      <c r="AM141" s="136" t="str">
        <f aca="false">IF(AL141&lt;$X$1,1,"")</f>
        <v/>
      </c>
      <c r="AN141" s="140" t="n">
        <f aca="true">RAND()</f>
        <v>0.430259566325434</v>
      </c>
      <c r="AO141" s="136" t="str">
        <f aca="false">IF(AN141&lt;$X$1,1,"")</f>
        <v/>
      </c>
      <c r="AP141" s="140" t="n">
        <f aca="true">RAND()</f>
        <v>0.272192411994724</v>
      </c>
      <c r="AQ141" s="137" t="str">
        <f aca="false">IF(AP141&lt;$X$1,1,"")</f>
        <v/>
      </c>
    </row>
    <row r="142" customFormat="false" ht="12.75" hidden="false" customHeight="false" outlineLevel="0" collapsed="false">
      <c r="A142" s="0" t="s">
        <v>178</v>
      </c>
      <c r="C142" s="146" t="n">
        <f aca="true">RAND()</f>
        <v>0.347504396925602</v>
      </c>
      <c r="D142" s="147" t="str">
        <f aca="false">IF(C142&lt;$C$1,1,"")</f>
        <v/>
      </c>
      <c r="E142" s="146" t="n">
        <f aca="true">RAND()</f>
        <v>0.155735921118334</v>
      </c>
      <c r="F142" s="147" t="str">
        <f aca="false">IF(E142&lt;$C$1,1,"")</f>
        <v/>
      </c>
      <c r="G142" s="146" t="n">
        <f aca="true">RAND()</f>
        <v>0.768285024176238</v>
      </c>
      <c r="H142" s="147" t="str">
        <f aca="false">IF(G142&lt;$C$1,1,"")</f>
        <v/>
      </c>
      <c r="I142" s="146" t="n">
        <f aca="true">RAND()</f>
        <v>0.788056094494436</v>
      </c>
      <c r="J142" s="147" t="str">
        <f aca="false">IF(I142&lt;$C$1,1,"")</f>
        <v/>
      </c>
      <c r="K142" s="146" t="n">
        <f aca="true">RAND()</f>
        <v>0.827676383566571</v>
      </c>
      <c r="L142" s="147" t="str">
        <f aca="false">IF(K142&lt;$C$1,1,"")</f>
        <v/>
      </c>
      <c r="M142" s="146" t="n">
        <f aca="true">RAND()</f>
        <v>0.720138702723458</v>
      </c>
      <c r="N142" s="147" t="str">
        <f aca="false">IF(M142&lt;$C$1,1,"")</f>
        <v/>
      </c>
      <c r="O142" s="146" t="n">
        <f aca="true">RAND()</f>
        <v>0.283448844092581</v>
      </c>
      <c r="P142" s="147" t="str">
        <f aca="false">IF(O142&lt;$C$1,1,"")</f>
        <v/>
      </c>
      <c r="Q142" s="146" t="n">
        <f aca="true">RAND()</f>
        <v>0.378137133343068</v>
      </c>
      <c r="R142" s="147" t="str">
        <f aca="false">IF(Q142&lt;$C$1,1,"")</f>
        <v/>
      </c>
      <c r="S142" s="146" t="n">
        <f aca="true">RAND()</f>
        <v>0.979141488124368</v>
      </c>
      <c r="T142" s="147" t="str">
        <f aca="false">IF(S142&lt;$C$1,1,"")</f>
        <v/>
      </c>
      <c r="U142" s="146" t="n">
        <f aca="true">RAND()</f>
        <v>0.149561783308843</v>
      </c>
      <c r="V142" s="136" t="str">
        <f aca="false">IF(U142&lt;$C$1,1,"")</f>
        <v/>
      </c>
      <c r="X142" s="140" t="n">
        <f aca="true">RAND()</f>
        <v>0.782665888580016</v>
      </c>
      <c r="Y142" s="136" t="str">
        <f aca="false">IF(X142&lt;$X$1,1,"")</f>
        <v/>
      </c>
      <c r="Z142" s="140" t="n">
        <f aca="true">RAND()</f>
        <v>0.56747404767312</v>
      </c>
      <c r="AA142" s="136" t="str">
        <f aca="false">IF(Z142&lt;$X$1,1,"")</f>
        <v/>
      </c>
      <c r="AB142" s="140" t="n">
        <f aca="true">RAND()</f>
        <v>0.570841588289278</v>
      </c>
      <c r="AC142" s="136" t="str">
        <f aca="false">IF(AB142&lt;$X$1,1,"")</f>
        <v/>
      </c>
      <c r="AD142" s="140" t="n">
        <f aca="true">RAND()</f>
        <v>0.635685682130887</v>
      </c>
      <c r="AE142" s="136" t="str">
        <f aca="false">IF(AD142&lt;$X$1,1,"")</f>
        <v/>
      </c>
      <c r="AF142" s="140" t="n">
        <f aca="true">RAND()</f>
        <v>0.287753320716097</v>
      </c>
      <c r="AG142" s="136" t="str">
        <f aca="false">IF(AF142&lt;$X$1,1,"")</f>
        <v/>
      </c>
      <c r="AH142" s="140" t="n">
        <f aca="true">RAND()</f>
        <v>0.897092705332039</v>
      </c>
      <c r="AI142" s="136" t="str">
        <f aca="false">IF(AH142&lt;$X$1,1,"")</f>
        <v/>
      </c>
      <c r="AJ142" s="140" t="n">
        <f aca="true">RAND()</f>
        <v>0.080360448098958</v>
      </c>
      <c r="AK142" s="136" t="str">
        <f aca="false">IF(AJ142&lt;$X$1,1,"")</f>
        <v/>
      </c>
      <c r="AL142" s="140" t="n">
        <f aca="true">RAND()</f>
        <v>0.813613867869426</v>
      </c>
      <c r="AM142" s="136" t="str">
        <f aca="false">IF(AL142&lt;$X$1,1,"")</f>
        <v/>
      </c>
      <c r="AN142" s="140" t="n">
        <f aca="true">RAND()</f>
        <v>0.618312327664593</v>
      </c>
      <c r="AO142" s="136" t="str">
        <f aca="false">IF(AN142&lt;$X$1,1,"")</f>
        <v/>
      </c>
      <c r="AP142" s="140" t="n">
        <f aca="true">RAND()</f>
        <v>0.874040523530321</v>
      </c>
      <c r="AQ142" s="137" t="str">
        <f aca="false">IF(AP142&lt;$X$1,1,"")</f>
        <v/>
      </c>
    </row>
    <row r="143" customFormat="false" ht="12.75" hidden="false" customHeight="false" outlineLevel="0" collapsed="false">
      <c r="A143" s="0" t="s">
        <v>179</v>
      </c>
      <c r="C143" s="146" t="n">
        <f aca="true">RAND()</f>
        <v>0.250968165036539</v>
      </c>
      <c r="D143" s="147" t="str">
        <f aca="false">IF(C143&lt;$C$1,1,"")</f>
        <v/>
      </c>
      <c r="E143" s="146" t="n">
        <f aca="true">RAND()</f>
        <v>0.56980600762276</v>
      </c>
      <c r="F143" s="147" t="str">
        <f aca="false">IF(E143&lt;$C$1,1,"")</f>
        <v/>
      </c>
      <c r="G143" s="146" t="n">
        <f aca="true">RAND()</f>
        <v>0.562790139862741</v>
      </c>
      <c r="H143" s="147" t="str">
        <f aca="false">IF(G143&lt;$C$1,1,"")</f>
        <v/>
      </c>
      <c r="I143" s="146" t="n">
        <f aca="true">RAND()</f>
        <v>0.467801221799577</v>
      </c>
      <c r="J143" s="147" t="str">
        <f aca="false">IF(I143&lt;$C$1,1,"")</f>
        <v/>
      </c>
      <c r="K143" s="146" t="n">
        <f aca="true">RAND()</f>
        <v>0.435863658661445</v>
      </c>
      <c r="L143" s="147" t="str">
        <f aca="false">IF(K143&lt;$C$1,1,"")</f>
        <v/>
      </c>
      <c r="M143" s="146" t="n">
        <f aca="true">RAND()</f>
        <v>0.219437120557715</v>
      </c>
      <c r="N143" s="147" t="str">
        <f aca="false">IF(M143&lt;$C$1,1,"")</f>
        <v/>
      </c>
      <c r="O143" s="146" t="n">
        <f aca="true">RAND()</f>
        <v>0.0860665006404094</v>
      </c>
      <c r="P143" s="147" t="str">
        <f aca="false">IF(O143&lt;$C$1,1,"")</f>
        <v/>
      </c>
      <c r="Q143" s="146" t="n">
        <f aca="true">RAND()</f>
        <v>0.786901504828429</v>
      </c>
      <c r="R143" s="147" t="str">
        <f aca="false">IF(Q143&lt;$C$1,1,"")</f>
        <v/>
      </c>
      <c r="S143" s="146" t="n">
        <f aca="true">RAND()</f>
        <v>0.770211009641006</v>
      </c>
      <c r="T143" s="147" t="str">
        <f aca="false">IF(S143&lt;$C$1,1,"")</f>
        <v/>
      </c>
      <c r="U143" s="146" t="n">
        <f aca="true">RAND()</f>
        <v>0.236744641627069</v>
      </c>
      <c r="V143" s="136" t="str">
        <f aca="false">IF(U143&lt;$C$1,1,"")</f>
        <v/>
      </c>
      <c r="X143" s="140" t="n">
        <f aca="true">RAND()</f>
        <v>0.192152789619904</v>
      </c>
      <c r="Y143" s="136" t="str">
        <f aca="false">IF(X143&lt;$X$1,1,"")</f>
        <v/>
      </c>
      <c r="Z143" s="140" t="n">
        <f aca="true">RAND()</f>
        <v>0.351370220157799</v>
      </c>
      <c r="AA143" s="136" t="str">
        <f aca="false">IF(Z143&lt;$X$1,1,"")</f>
        <v/>
      </c>
      <c r="AB143" s="140" t="n">
        <f aca="true">RAND()</f>
        <v>0.970030467854231</v>
      </c>
      <c r="AC143" s="136" t="str">
        <f aca="false">IF(AB143&lt;$X$1,1,"")</f>
        <v/>
      </c>
      <c r="AD143" s="140" t="n">
        <f aca="true">RAND()</f>
        <v>0.298573651876111</v>
      </c>
      <c r="AE143" s="136" t="str">
        <f aca="false">IF(AD143&lt;$X$1,1,"")</f>
        <v/>
      </c>
      <c r="AF143" s="140" t="n">
        <f aca="true">RAND()</f>
        <v>0.0755852073427268</v>
      </c>
      <c r="AG143" s="136" t="str">
        <f aca="false">IF(AF143&lt;$X$1,1,"")</f>
        <v/>
      </c>
      <c r="AH143" s="140" t="n">
        <f aca="true">RAND()</f>
        <v>0.955819346542906</v>
      </c>
      <c r="AI143" s="136" t="str">
        <f aca="false">IF(AH143&lt;$X$1,1,"")</f>
        <v/>
      </c>
      <c r="AJ143" s="140" t="n">
        <f aca="true">RAND()</f>
        <v>0.6027119514426</v>
      </c>
      <c r="AK143" s="136" t="str">
        <f aca="false">IF(AJ143&lt;$X$1,1,"")</f>
        <v/>
      </c>
      <c r="AL143" s="140" t="n">
        <f aca="true">RAND()</f>
        <v>0.766645598465647</v>
      </c>
      <c r="AM143" s="136" t="str">
        <f aca="false">IF(AL143&lt;$X$1,1,"")</f>
        <v/>
      </c>
      <c r="AN143" s="140" t="n">
        <f aca="true">RAND()</f>
        <v>0.569915643450306</v>
      </c>
      <c r="AO143" s="136" t="str">
        <f aca="false">IF(AN143&lt;$X$1,1,"")</f>
        <v/>
      </c>
      <c r="AP143" s="140" t="n">
        <f aca="true">RAND()</f>
        <v>0.893171411979141</v>
      </c>
      <c r="AQ143" s="137" t="str">
        <f aca="false">IF(AP143&lt;$X$1,1,"")</f>
        <v/>
      </c>
    </row>
    <row r="144" customFormat="false" ht="12.75" hidden="false" customHeight="false" outlineLevel="0" collapsed="false">
      <c r="A144" s="0" t="s">
        <v>180</v>
      </c>
      <c r="C144" s="146" t="n">
        <f aca="true">RAND()</f>
        <v>0.657063991981783</v>
      </c>
      <c r="D144" s="147" t="str">
        <f aca="false">IF(C144&lt;$C$1,1,"")</f>
        <v/>
      </c>
      <c r="E144" s="146" t="n">
        <f aca="true">RAND()</f>
        <v>0.105044171801501</v>
      </c>
      <c r="F144" s="147" t="str">
        <f aca="false">IF(E144&lt;$C$1,1,"")</f>
        <v/>
      </c>
      <c r="G144" s="146" t="n">
        <f aca="true">RAND()</f>
        <v>0.238471788812521</v>
      </c>
      <c r="H144" s="147" t="str">
        <f aca="false">IF(G144&lt;$C$1,1,"")</f>
        <v/>
      </c>
      <c r="I144" s="146" t="n">
        <f aca="true">RAND()</f>
        <v>0.690877049736488</v>
      </c>
      <c r="J144" s="147" t="str">
        <f aca="false">IF(I144&lt;$C$1,1,"")</f>
        <v/>
      </c>
      <c r="K144" s="146" t="n">
        <f aca="true">RAND()</f>
        <v>0.577324063293917</v>
      </c>
      <c r="L144" s="147" t="str">
        <f aca="false">IF(K144&lt;$C$1,1,"")</f>
        <v/>
      </c>
      <c r="M144" s="146" t="n">
        <f aca="true">RAND()</f>
        <v>0.979127486242539</v>
      </c>
      <c r="N144" s="147" t="str">
        <f aca="false">IF(M144&lt;$C$1,1,"")</f>
        <v/>
      </c>
      <c r="O144" s="146" t="n">
        <f aca="true">RAND()</f>
        <v>0.61596432633894</v>
      </c>
      <c r="P144" s="147" t="str">
        <f aca="false">IF(O144&lt;$C$1,1,"")</f>
        <v/>
      </c>
      <c r="Q144" s="146" t="n">
        <f aca="true">RAND()</f>
        <v>0.464901096319365</v>
      </c>
      <c r="R144" s="147" t="str">
        <f aca="false">IF(Q144&lt;$C$1,1,"")</f>
        <v/>
      </c>
      <c r="S144" s="146" t="n">
        <f aca="true">RAND()</f>
        <v>0.133406971149558</v>
      </c>
      <c r="T144" s="147" t="str">
        <f aca="false">IF(S144&lt;$C$1,1,"")</f>
        <v/>
      </c>
      <c r="U144" s="146" t="n">
        <f aca="true">RAND()</f>
        <v>0.988007257670279</v>
      </c>
      <c r="V144" s="136" t="str">
        <f aca="false">IF(U144&lt;$C$1,1,"")</f>
        <v/>
      </c>
      <c r="X144" s="140" t="n">
        <f aca="true">RAND()</f>
        <v>0.666890298315863</v>
      </c>
      <c r="Y144" s="136" t="str">
        <f aca="false">IF(X144&lt;$X$1,1,"")</f>
        <v/>
      </c>
      <c r="Z144" s="140" t="n">
        <f aca="true">RAND()</f>
        <v>0.791299510205888</v>
      </c>
      <c r="AA144" s="136" t="str">
        <f aca="false">IF(Z144&lt;$X$1,1,"")</f>
        <v/>
      </c>
      <c r="AB144" s="140" t="n">
        <f aca="true">RAND()</f>
        <v>0.443973190742672</v>
      </c>
      <c r="AC144" s="136" t="str">
        <f aca="false">IF(AB144&lt;$X$1,1,"")</f>
        <v/>
      </c>
      <c r="AD144" s="140" t="n">
        <f aca="true">RAND()</f>
        <v>0.638683585081841</v>
      </c>
      <c r="AE144" s="136" t="str">
        <f aca="false">IF(AD144&lt;$X$1,1,"")</f>
        <v/>
      </c>
      <c r="AF144" s="140" t="n">
        <f aca="true">RAND()</f>
        <v>0.9403546862079</v>
      </c>
      <c r="AG144" s="136" t="str">
        <f aca="false">IF(AF144&lt;$X$1,1,"")</f>
        <v/>
      </c>
      <c r="AH144" s="140" t="n">
        <f aca="true">RAND()</f>
        <v>0.195978296998297</v>
      </c>
      <c r="AI144" s="136" t="str">
        <f aca="false">IF(AH144&lt;$X$1,1,"")</f>
        <v/>
      </c>
      <c r="AJ144" s="140" t="n">
        <f aca="true">RAND()</f>
        <v>0.124362837624279</v>
      </c>
      <c r="AK144" s="136" t="str">
        <f aca="false">IF(AJ144&lt;$X$1,1,"")</f>
        <v/>
      </c>
      <c r="AL144" s="140" t="n">
        <f aca="true">RAND()</f>
        <v>0.237680629482855</v>
      </c>
      <c r="AM144" s="136" t="str">
        <f aca="false">IF(AL144&lt;$X$1,1,"")</f>
        <v/>
      </c>
      <c r="AN144" s="140" t="n">
        <f aca="true">RAND()</f>
        <v>0.0510342989025046</v>
      </c>
      <c r="AO144" s="136" t="str">
        <f aca="false">IF(AN144&lt;$X$1,1,"")</f>
        <v/>
      </c>
      <c r="AP144" s="140" t="n">
        <f aca="true">RAND()</f>
        <v>0.70361947999022</v>
      </c>
      <c r="AQ144" s="137" t="str">
        <f aca="false">IF(AP144&lt;$X$1,1,"")</f>
        <v/>
      </c>
    </row>
    <row r="145" customFormat="false" ht="12.75" hidden="false" customHeight="false" outlineLevel="0" collapsed="false">
      <c r="A145" s="0" t="s">
        <v>181</v>
      </c>
      <c r="C145" s="146" t="n">
        <f aca="true">RAND()</f>
        <v>0.792577136989906</v>
      </c>
      <c r="D145" s="147" t="str">
        <f aca="false">IF(C145&lt;$C$1,1,"")</f>
        <v/>
      </c>
      <c r="E145" s="146" t="n">
        <f aca="true">RAND()</f>
        <v>0.290427225228812</v>
      </c>
      <c r="F145" s="147" t="str">
        <f aca="false">IF(E145&lt;$C$1,1,"")</f>
        <v/>
      </c>
      <c r="G145" s="146" t="n">
        <f aca="true">RAND()</f>
        <v>0.941087787847955</v>
      </c>
      <c r="H145" s="147" t="str">
        <f aca="false">IF(G145&lt;$C$1,1,"")</f>
        <v/>
      </c>
      <c r="I145" s="146" t="n">
        <f aca="true">RAND()</f>
        <v>0.250334993698337</v>
      </c>
      <c r="J145" s="147" t="str">
        <f aca="false">IF(I145&lt;$C$1,1,"")</f>
        <v/>
      </c>
      <c r="K145" s="146" t="n">
        <f aca="true">RAND()</f>
        <v>0.286276754301079</v>
      </c>
      <c r="L145" s="147" t="str">
        <f aca="false">IF(K145&lt;$C$1,1,"")</f>
        <v/>
      </c>
      <c r="M145" s="146" t="n">
        <f aca="true">RAND()</f>
        <v>0.435560227209507</v>
      </c>
      <c r="N145" s="147" t="str">
        <f aca="false">IF(M145&lt;$C$1,1,"")</f>
        <v/>
      </c>
      <c r="O145" s="146" t="n">
        <f aca="true">RAND()</f>
        <v>0.559401511437687</v>
      </c>
      <c r="P145" s="147" t="str">
        <f aca="false">IF(O145&lt;$C$1,1,"")</f>
        <v/>
      </c>
      <c r="Q145" s="146" t="n">
        <f aca="true">RAND()</f>
        <v>0.689713800486017</v>
      </c>
      <c r="R145" s="147" t="str">
        <f aca="false">IF(Q145&lt;$C$1,1,"")</f>
        <v/>
      </c>
      <c r="S145" s="146" t="n">
        <f aca="true">RAND()</f>
        <v>0.33356046714939</v>
      </c>
      <c r="T145" s="147" t="str">
        <f aca="false">IF(S145&lt;$C$1,1,"")</f>
        <v/>
      </c>
      <c r="U145" s="146" t="n">
        <f aca="true">RAND()</f>
        <v>0.129364013100901</v>
      </c>
      <c r="V145" s="136" t="str">
        <f aca="false">IF(U145&lt;$C$1,1,"")</f>
        <v/>
      </c>
      <c r="X145" s="140" t="n">
        <f aca="true">RAND()</f>
        <v>0.939341230138732</v>
      </c>
      <c r="Y145" s="136" t="str">
        <f aca="false">IF(X145&lt;$X$1,1,"")</f>
        <v/>
      </c>
      <c r="Z145" s="140" t="n">
        <f aca="true">RAND()</f>
        <v>0.450700937535674</v>
      </c>
      <c r="AA145" s="136" t="str">
        <f aca="false">IF(Z145&lt;$X$1,1,"")</f>
        <v/>
      </c>
      <c r="AB145" s="140" t="n">
        <f aca="true">RAND()</f>
        <v>0.631700949264791</v>
      </c>
      <c r="AC145" s="136" t="str">
        <f aca="false">IF(AB145&lt;$X$1,1,"")</f>
        <v/>
      </c>
      <c r="AD145" s="140" t="n">
        <f aca="true">RAND()</f>
        <v>0.4139826335963</v>
      </c>
      <c r="AE145" s="136" t="str">
        <f aca="false">IF(AD145&lt;$X$1,1,"")</f>
        <v/>
      </c>
      <c r="AF145" s="140" t="n">
        <f aca="true">RAND()</f>
        <v>0.193535006697028</v>
      </c>
      <c r="AG145" s="136" t="str">
        <f aca="false">IF(AF145&lt;$X$1,1,"")</f>
        <v/>
      </c>
      <c r="AH145" s="140" t="n">
        <f aca="true">RAND()</f>
        <v>0.360131248547964</v>
      </c>
      <c r="AI145" s="136" t="str">
        <f aca="false">IF(AH145&lt;$X$1,1,"")</f>
        <v/>
      </c>
      <c r="AJ145" s="140" t="n">
        <f aca="true">RAND()</f>
        <v>0.415864775577902</v>
      </c>
      <c r="AK145" s="136" t="str">
        <f aca="false">IF(AJ145&lt;$X$1,1,"")</f>
        <v/>
      </c>
      <c r="AL145" s="140" t="n">
        <f aca="true">RAND()</f>
        <v>0.301460577659028</v>
      </c>
      <c r="AM145" s="136" t="str">
        <f aca="false">IF(AL145&lt;$X$1,1,"")</f>
        <v/>
      </c>
      <c r="AN145" s="140" t="n">
        <f aca="true">RAND()</f>
        <v>0.225015446210593</v>
      </c>
      <c r="AO145" s="136" t="str">
        <f aca="false">IF(AN145&lt;$X$1,1,"")</f>
        <v/>
      </c>
      <c r="AP145" s="140" t="n">
        <f aca="true">RAND()</f>
        <v>0.888076110515563</v>
      </c>
      <c r="AQ145" s="137" t="str">
        <f aca="false">IF(AP145&lt;$X$1,1,"")</f>
        <v/>
      </c>
    </row>
    <row r="146" customFormat="false" ht="12.75" hidden="false" customHeight="false" outlineLevel="0" collapsed="false">
      <c r="A146" s="0" t="s">
        <v>182</v>
      </c>
      <c r="C146" s="146" t="n">
        <f aca="true">RAND()</f>
        <v>0.977301957022522</v>
      </c>
      <c r="D146" s="147" t="str">
        <f aca="false">IF(C146&lt;$C$1,1,"")</f>
        <v/>
      </c>
      <c r="E146" s="146" t="n">
        <f aca="true">RAND()</f>
        <v>0.754475048334238</v>
      </c>
      <c r="F146" s="147" t="str">
        <f aca="false">IF(E146&lt;$C$1,1,"")</f>
        <v/>
      </c>
      <c r="G146" s="146" t="n">
        <f aca="true">RAND()</f>
        <v>0.965754430679391</v>
      </c>
      <c r="H146" s="147" t="str">
        <f aca="false">IF(G146&lt;$C$1,1,"")</f>
        <v/>
      </c>
      <c r="I146" s="146" t="n">
        <f aca="true">RAND()</f>
        <v>0.440947334294641</v>
      </c>
      <c r="J146" s="147" t="str">
        <f aca="false">IF(I146&lt;$C$1,1,"")</f>
        <v/>
      </c>
      <c r="K146" s="146" t="n">
        <f aca="true">RAND()</f>
        <v>0.14108426119102</v>
      </c>
      <c r="L146" s="147" t="str">
        <f aca="false">IF(K146&lt;$C$1,1,"")</f>
        <v/>
      </c>
      <c r="M146" s="146" t="n">
        <f aca="true">RAND()</f>
        <v>0.611961102762858</v>
      </c>
      <c r="N146" s="147" t="str">
        <f aca="false">IF(M146&lt;$C$1,1,"")</f>
        <v/>
      </c>
      <c r="O146" s="146" t="n">
        <f aca="true">RAND()</f>
        <v>0.685797119153888</v>
      </c>
      <c r="P146" s="147" t="str">
        <f aca="false">IF(O146&lt;$C$1,1,"")</f>
        <v/>
      </c>
      <c r="Q146" s="146" t="n">
        <f aca="true">RAND()</f>
        <v>0.0521496254800997</v>
      </c>
      <c r="R146" s="147" t="str">
        <f aca="false">IF(Q146&lt;$C$1,1,"")</f>
        <v/>
      </c>
      <c r="S146" s="146" t="n">
        <f aca="true">RAND()</f>
        <v>0.646976226045335</v>
      </c>
      <c r="T146" s="147" t="str">
        <f aca="false">IF(S146&lt;$C$1,1,"")</f>
        <v/>
      </c>
      <c r="U146" s="146" t="n">
        <f aca="true">RAND()</f>
        <v>0.538552165670443</v>
      </c>
      <c r="V146" s="136" t="str">
        <f aca="false">IF(U146&lt;$C$1,1,"")</f>
        <v/>
      </c>
      <c r="X146" s="140" t="n">
        <f aca="true">RAND()</f>
        <v>0.590461790600261</v>
      </c>
      <c r="Y146" s="136" t="str">
        <f aca="false">IF(X146&lt;$X$1,1,"")</f>
        <v/>
      </c>
      <c r="Z146" s="140" t="n">
        <f aca="true">RAND()</f>
        <v>0.58992858293067</v>
      </c>
      <c r="AA146" s="136" t="str">
        <f aca="false">IF(Z146&lt;$X$1,1,"")</f>
        <v/>
      </c>
      <c r="AB146" s="140" t="n">
        <f aca="true">RAND()</f>
        <v>0.644572156635879</v>
      </c>
      <c r="AC146" s="136" t="str">
        <f aca="false">IF(AB146&lt;$X$1,1,"")</f>
        <v/>
      </c>
      <c r="AD146" s="140" t="n">
        <f aca="true">RAND()</f>
        <v>0.850188633649873</v>
      </c>
      <c r="AE146" s="136" t="str">
        <f aca="false">IF(AD146&lt;$X$1,1,"")</f>
        <v/>
      </c>
      <c r="AF146" s="140" t="n">
        <f aca="true">RAND()</f>
        <v>0.681997638702494</v>
      </c>
      <c r="AG146" s="136" t="str">
        <f aca="false">IF(AF146&lt;$X$1,1,"")</f>
        <v/>
      </c>
      <c r="AH146" s="140" t="n">
        <f aca="true">RAND()</f>
        <v>0.939489559570612</v>
      </c>
      <c r="AI146" s="136" t="str">
        <f aca="false">IF(AH146&lt;$X$1,1,"")</f>
        <v/>
      </c>
      <c r="AJ146" s="140" t="n">
        <f aca="true">RAND()</f>
        <v>0.281949411638113</v>
      </c>
      <c r="AK146" s="136" t="str">
        <f aca="false">IF(AJ146&lt;$X$1,1,"")</f>
        <v/>
      </c>
      <c r="AL146" s="140" t="n">
        <f aca="true">RAND()</f>
        <v>0.357184221280907</v>
      </c>
      <c r="AM146" s="136" t="str">
        <f aca="false">IF(AL146&lt;$X$1,1,"")</f>
        <v/>
      </c>
      <c r="AN146" s="140" t="n">
        <f aca="true">RAND()</f>
        <v>0.608568657809772</v>
      </c>
      <c r="AO146" s="136" t="str">
        <f aca="false">IF(AN146&lt;$X$1,1,"")</f>
        <v/>
      </c>
      <c r="AP146" s="140" t="n">
        <f aca="true">RAND()</f>
        <v>0.132541199251956</v>
      </c>
      <c r="AQ146" s="137" t="str">
        <f aca="false">IF(AP146&lt;$X$1,1,"")</f>
        <v/>
      </c>
    </row>
    <row r="147" customFormat="false" ht="12.75" hidden="false" customHeight="false" outlineLevel="0" collapsed="false">
      <c r="A147" s="0" t="s">
        <v>183</v>
      </c>
      <c r="C147" s="146" t="n">
        <f aca="true">RAND()</f>
        <v>0.307843378018497</v>
      </c>
      <c r="D147" s="147" t="str">
        <f aca="false">IF(C147&lt;$C$1,1,"")</f>
        <v/>
      </c>
      <c r="E147" s="146" t="n">
        <f aca="true">RAND()</f>
        <v>0.626298409649802</v>
      </c>
      <c r="F147" s="147" t="str">
        <f aca="false">IF(E147&lt;$C$1,1,"")</f>
        <v/>
      </c>
      <c r="G147" s="146" t="n">
        <f aca="true">RAND()</f>
        <v>0.814198043543381</v>
      </c>
      <c r="H147" s="147" t="str">
        <f aca="false">IF(G147&lt;$C$1,1,"")</f>
        <v/>
      </c>
      <c r="I147" s="146" t="n">
        <f aca="true">RAND()</f>
        <v>0.64500435944506</v>
      </c>
      <c r="J147" s="147" t="str">
        <f aca="false">IF(I147&lt;$C$1,1,"")</f>
        <v/>
      </c>
      <c r="K147" s="146" t="n">
        <f aca="true">RAND()</f>
        <v>0.949592892600028</v>
      </c>
      <c r="L147" s="147" t="str">
        <f aca="false">IF(K147&lt;$C$1,1,"")</f>
        <v/>
      </c>
      <c r="M147" s="146" t="n">
        <f aca="true">RAND()</f>
        <v>0.443570415895677</v>
      </c>
      <c r="N147" s="147" t="str">
        <f aca="false">IF(M147&lt;$C$1,1,"")</f>
        <v/>
      </c>
      <c r="O147" s="146" t="n">
        <f aca="true">RAND()</f>
        <v>0.914913131990407</v>
      </c>
      <c r="P147" s="147" t="str">
        <f aca="false">IF(O147&lt;$C$1,1,"")</f>
        <v/>
      </c>
      <c r="Q147" s="146" t="n">
        <f aca="true">RAND()</f>
        <v>0.333244325320659</v>
      </c>
      <c r="R147" s="147" t="str">
        <f aca="false">IF(Q147&lt;$C$1,1,"")</f>
        <v/>
      </c>
      <c r="S147" s="146" t="n">
        <f aca="true">RAND()</f>
        <v>0.996428454454977</v>
      </c>
      <c r="T147" s="147" t="str">
        <f aca="false">IF(S147&lt;$C$1,1,"")</f>
        <v/>
      </c>
      <c r="U147" s="146" t="n">
        <f aca="true">RAND()</f>
        <v>0.956192478096839</v>
      </c>
      <c r="V147" s="136" t="str">
        <f aca="false">IF(U147&lt;$C$1,1,"")</f>
        <v/>
      </c>
      <c r="X147" s="140" t="n">
        <f aca="true">RAND()</f>
        <v>0.80331634313828</v>
      </c>
      <c r="Y147" s="136" t="str">
        <f aca="false">IF(X147&lt;$X$1,1,"")</f>
        <v/>
      </c>
      <c r="Z147" s="140" t="n">
        <f aca="true">RAND()</f>
        <v>0.74345644603383</v>
      </c>
      <c r="AA147" s="136" t="str">
        <f aca="false">IF(Z147&lt;$X$1,1,"")</f>
        <v/>
      </c>
      <c r="AB147" s="140" t="n">
        <f aca="true">RAND()</f>
        <v>0.644514202596556</v>
      </c>
      <c r="AC147" s="136" t="str">
        <f aca="false">IF(AB147&lt;$X$1,1,"")</f>
        <v/>
      </c>
      <c r="AD147" s="140" t="n">
        <f aca="true">RAND()</f>
        <v>0.249255797824287</v>
      </c>
      <c r="AE147" s="136" t="str">
        <f aca="false">IF(AD147&lt;$X$1,1,"")</f>
        <v/>
      </c>
      <c r="AF147" s="140" t="n">
        <f aca="true">RAND()</f>
        <v>0.654622412565592</v>
      </c>
      <c r="AG147" s="136" t="str">
        <f aca="false">IF(AF147&lt;$X$1,1,"")</f>
        <v/>
      </c>
      <c r="AH147" s="140" t="n">
        <f aca="true">RAND()</f>
        <v>0.581881058606561</v>
      </c>
      <c r="AI147" s="136" t="str">
        <f aca="false">IF(AH147&lt;$X$1,1,"")</f>
        <v/>
      </c>
      <c r="AJ147" s="140" t="n">
        <f aca="true">RAND()</f>
        <v>0.0170199019752363</v>
      </c>
      <c r="AK147" s="136" t="str">
        <f aca="false">IF(AJ147&lt;$X$1,1,"")</f>
        <v/>
      </c>
      <c r="AL147" s="140" t="n">
        <f aca="true">RAND()</f>
        <v>0.295372570028872</v>
      </c>
      <c r="AM147" s="136" t="str">
        <f aca="false">IF(AL147&lt;$X$1,1,"")</f>
        <v/>
      </c>
      <c r="AN147" s="140" t="n">
        <f aca="true">RAND()</f>
        <v>0.596717738717582</v>
      </c>
      <c r="AO147" s="136" t="str">
        <f aca="false">IF(AN147&lt;$X$1,1,"")</f>
        <v/>
      </c>
      <c r="AP147" s="140" t="n">
        <f aca="true">RAND()</f>
        <v>0.844833683120878</v>
      </c>
      <c r="AQ147" s="137" t="str">
        <f aca="false">IF(AP147&lt;$X$1,1,"")</f>
        <v/>
      </c>
    </row>
    <row r="148" customFormat="false" ht="12.75" hidden="false" customHeight="false" outlineLevel="0" collapsed="false">
      <c r="A148" s="0" t="s">
        <v>184</v>
      </c>
      <c r="C148" s="146" t="n">
        <f aca="true">RAND()</f>
        <v>0.930122558789186</v>
      </c>
      <c r="D148" s="147" t="str">
        <f aca="false">IF(C148&lt;$C$1,1,"")</f>
        <v/>
      </c>
      <c r="E148" s="146" t="n">
        <f aca="true">RAND()</f>
        <v>0.0130799108786063</v>
      </c>
      <c r="F148" s="147" t="str">
        <f aca="false">IF(E148&lt;$C$1,1,"")</f>
        <v/>
      </c>
      <c r="G148" s="146" t="n">
        <f aca="true">RAND()</f>
        <v>0.721183163478901</v>
      </c>
      <c r="H148" s="147" t="str">
        <f aca="false">IF(G148&lt;$C$1,1,"")</f>
        <v/>
      </c>
      <c r="I148" s="146" t="n">
        <f aca="true">RAND()</f>
        <v>0.0433785851349833</v>
      </c>
      <c r="J148" s="147" t="str">
        <f aca="false">IF(I148&lt;$C$1,1,"")</f>
        <v/>
      </c>
      <c r="K148" s="146" t="n">
        <f aca="true">RAND()</f>
        <v>0.211319729048014</v>
      </c>
      <c r="L148" s="147" t="str">
        <f aca="false">IF(K148&lt;$C$1,1,"")</f>
        <v/>
      </c>
      <c r="M148" s="146" t="n">
        <f aca="true">RAND()</f>
        <v>0.128629898403199</v>
      </c>
      <c r="N148" s="147" t="str">
        <f aca="false">IF(M148&lt;$C$1,1,"")</f>
        <v/>
      </c>
      <c r="O148" s="146" t="n">
        <f aca="true">RAND()</f>
        <v>0.300187368249072</v>
      </c>
      <c r="P148" s="147" t="str">
        <f aca="false">IF(O148&lt;$C$1,1,"")</f>
        <v/>
      </c>
      <c r="Q148" s="146" t="n">
        <f aca="true">RAND()</f>
        <v>0.710635374122534</v>
      </c>
      <c r="R148" s="147" t="str">
        <f aca="false">IF(Q148&lt;$C$1,1,"")</f>
        <v/>
      </c>
      <c r="S148" s="146" t="n">
        <f aca="true">RAND()</f>
        <v>0.963161224533562</v>
      </c>
      <c r="T148" s="147" t="str">
        <f aca="false">IF(S148&lt;$C$1,1,"")</f>
        <v/>
      </c>
      <c r="U148" s="146" t="n">
        <f aca="true">RAND()</f>
        <v>0.719598501985426</v>
      </c>
      <c r="V148" s="136" t="str">
        <f aca="false">IF(U148&lt;$C$1,1,"")</f>
        <v/>
      </c>
      <c r="X148" s="140" t="n">
        <f aca="true">RAND()</f>
        <v>0.410070619178315</v>
      </c>
      <c r="Y148" s="136" t="str">
        <f aca="false">IF(X148&lt;$X$1,1,"")</f>
        <v/>
      </c>
      <c r="Z148" s="140" t="n">
        <f aca="true">RAND()</f>
        <v>0.0334831145058747</v>
      </c>
      <c r="AA148" s="136" t="str">
        <f aca="false">IF(Z148&lt;$X$1,1,"")</f>
        <v/>
      </c>
      <c r="AB148" s="140" t="n">
        <f aca="true">RAND()</f>
        <v>0.474749121189547</v>
      </c>
      <c r="AC148" s="136" t="str">
        <f aca="false">IF(AB148&lt;$X$1,1,"")</f>
        <v/>
      </c>
      <c r="AD148" s="140" t="n">
        <f aca="true">RAND()</f>
        <v>0.732924119710894</v>
      </c>
      <c r="AE148" s="136" t="str">
        <f aca="false">IF(AD148&lt;$X$1,1,"")</f>
        <v/>
      </c>
      <c r="AF148" s="140" t="n">
        <f aca="true">RAND()</f>
        <v>0.180180575407078</v>
      </c>
      <c r="AG148" s="136" t="str">
        <f aca="false">IF(AF148&lt;$X$1,1,"")</f>
        <v/>
      </c>
      <c r="AH148" s="140" t="n">
        <f aca="true">RAND()</f>
        <v>0.358315363046028</v>
      </c>
      <c r="AI148" s="136" t="str">
        <f aca="false">IF(AH148&lt;$X$1,1,"")</f>
        <v/>
      </c>
      <c r="AJ148" s="140" t="n">
        <f aca="true">RAND()</f>
        <v>0.612091557839816</v>
      </c>
      <c r="AK148" s="136" t="str">
        <f aca="false">IF(AJ148&lt;$X$1,1,"")</f>
        <v/>
      </c>
      <c r="AL148" s="140" t="n">
        <f aca="true">RAND()</f>
        <v>0.0628083359965241</v>
      </c>
      <c r="AM148" s="136" t="str">
        <f aca="false">IF(AL148&lt;$X$1,1,"")</f>
        <v/>
      </c>
      <c r="AN148" s="140" t="n">
        <f aca="true">RAND()</f>
        <v>0.00384539462875093</v>
      </c>
      <c r="AO148" s="136" t="str">
        <f aca="false">IF(AN148&lt;$X$1,1,"")</f>
        <v/>
      </c>
      <c r="AP148" s="140" t="n">
        <f aca="true">RAND()</f>
        <v>0.922310240406972</v>
      </c>
      <c r="AQ148" s="137" t="str">
        <f aca="false">IF(AP148&lt;$X$1,1,"")</f>
        <v/>
      </c>
    </row>
    <row r="149" customFormat="false" ht="12.75" hidden="false" customHeight="false" outlineLevel="0" collapsed="false">
      <c r="A149" s="0" t="s">
        <v>185</v>
      </c>
      <c r="C149" s="146" t="n">
        <f aca="true">RAND()</f>
        <v>0.185582852095006</v>
      </c>
      <c r="D149" s="147" t="str">
        <f aca="false">IF(C149&lt;$C$1,1,"")</f>
        <v/>
      </c>
      <c r="E149" s="146" t="n">
        <f aca="true">RAND()</f>
        <v>0.556710483751887</v>
      </c>
      <c r="F149" s="147" t="str">
        <f aca="false">IF(E149&lt;$C$1,1,"")</f>
        <v/>
      </c>
      <c r="G149" s="146" t="n">
        <f aca="true">RAND()</f>
        <v>0.165027443244697</v>
      </c>
      <c r="H149" s="147" t="str">
        <f aca="false">IF(G149&lt;$C$1,1,"")</f>
        <v/>
      </c>
      <c r="I149" s="146" t="n">
        <f aca="true">RAND()</f>
        <v>0.537305074708051</v>
      </c>
      <c r="J149" s="147" t="str">
        <f aca="false">IF(I149&lt;$C$1,1,"")</f>
        <v/>
      </c>
      <c r="K149" s="146" t="n">
        <f aca="true">RAND()</f>
        <v>0.816091434209564</v>
      </c>
      <c r="L149" s="147" t="str">
        <f aca="false">IF(K149&lt;$C$1,1,"")</f>
        <v/>
      </c>
      <c r="M149" s="146" t="n">
        <f aca="true">RAND()</f>
        <v>0.885710392266662</v>
      </c>
      <c r="N149" s="147" t="str">
        <f aca="false">IF(M149&lt;$C$1,1,"")</f>
        <v/>
      </c>
      <c r="O149" s="146" t="n">
        <f aca="true">RAND()</f>
        <v>0.939479204017822</v>
      </c>
      <c r="P149" s="147" t="str">
        <f aca="false">IF(O149&lt;$C$1,1,"")</f>
        <v/>
      </c>
      <c r="Q149" s="146" t="n">
        <f aca="true">RAND()</f>
        <v>0.698400932054478</v>
      </c>
      <c r="R149" s="147" t="str">
        <f aca="false">IF(Q149&lt;$C$1,1,"")</f>
        <v/>
      </c>
      <c r="S149" s="146" t="n">
        <f aca="true">RAND()</f>
        <v>0.144424661890787</v>
      </c>
      <c r="T149" s="147" t="str">
        <f aca="false">IF(S149&lt;$C$1,1,"")</f>
        <v/>
      </c>
      <c r="U149" s="146" t="n">
        <f aca="true">RAND()</f>
        <v>0.618310484059613</v>
      </c>
      <c r="V149" s="136" t="str">
        <f aca="false">IF(U149&lt;$C$1,1,"")</f>
        <v/>
      </c>
      <c r="X149" s="140" t="n">
        <f aca="true">RAND()</f>
        <v>0.869801463209983</v>
      </c>
      <c r="Y149" s="136" t="str">
        <f aca="false">IF(X149&lt;$X$1,1,"")</f>
        <v/>
      </c>
      <c r="Z149" s="140" t="n">
        <f aca="true">RAND()</f>
        <v>0.0648637735220057</v>
      </c>
      <c r="AA149" s="136" t="str">
        <f aca="false">IF(Z149&lt;$X$1,1,"")</f>
        <v/>
      </c>
      <c r="AB149" s="140" t="n">
        <f aca="true">RAND()</f>
        <v>0.456810408011173</v>
      </c>
      <c r="AC149" s="136" t="str">
        <f aca="false">IF(AB149&lt;$X$1,1,"")</f>
        <v/>
      </c>
      <c r="AD149" s="140" t="n">
        <f aca="true">RAND()</f>
        <v>0.844723774126805</v>
      </c>
      <c r="AE149" s="136" t="str">
        <f aca="false">IF(AD149&lt;$X$1,1,"")</f>
        <v/>
      </c>
      <c r="AF149" s="140" t="n">
        <f aca="true">RAND()</f>
        <v>0.769286461328177</v>
      </c>
      <c r="AG149" s="136" t="str">
        <f aca="false">IF(AF149&lt;$X$1,1,"")</f>
        <v/>
      </c>
      <c r="AH149" s="140" t="n">
        <f aca="true">RAND()</f>
        <v>0.943241789101991</v>
      </c>
      <c r="AI149" s="136" t="str">
        <f aca="false">IF(AH149&lt;$X$1,1,"")</f>
        <v/>
      </c>
      <c r="AJ149" s="140" t="n">
        <f aca="true">RAND()</f>
        <v>0.986382627504835</v>
      </c>
      <c r="AK149" s="136" t="str">
        <f aca="false">IF(AJ149&lt;$X$1,1,"")</f>
        <v/>
      </c>
      <c r="AL149" s="140" t="n">
        <f aca="true">RAND()</f>
        <v>0.303639723744611</v>
      </c>
      <c r="AM149" s="136" t="str">
        <f aca="false">IF(AL149&lt;$X$1,1,"")</f>
        <v/>
      </c>
      <c r="AN149" s="140" t="n">
        <f aca="true">RAND()</f>
        <v>0.89116175049621</v>
      </c>
      <c r="AO149" s="136" t="str">
        <f aca="false">IF(AN149&lt;$X$1,1,"")</f>
        <v/>
      </c>
      <c r="AP149" s="140" t="n">
        <f aca="true">RAND()</f>
        <v>0.0985521214696165</v>
      </c>
      <c r="AQ149" s="137" t="str">
        <f aca="false">IF(AP149&lt;$X$1,1,"")</f>
        <v/>
      </c>
    </row>
    <row r="150" customFormat="false" ht="12.75" hidden="false" customHeight="false" outlineLevel="0" collapsed="false">
      <c r="A150" s="0" t="s">
        <v>186</v>
      </c>
      <c r="C150" s="146" t="n">
        <f aca="true">RAND()</f>
        <v>0.166476113108638</v>
      </c>
      <c r="D150" s="147" t="str">
        <f aca="false">IF(C150&lt;$C$1,1,"")</f>
        <v/>
      </c>
      <c r="E150" s="146" t="n">
        <f aca="true">RAND()</f>
        <v>0.0597371518378079</v>
      </c>
      <c r="F150" s="147" t="str">
        <f aca="false">IF(E150&lt;$C$1,1,"")</f>
        <v/>
      </c>
      <c r="G150" s="146" t="n">
        <f aca="true">RAND()</f>
        <v>0.147756402550042</v>
      </c>
      <c r="H150" s="147" t="str">
        <f aca="false">IF(G150&lt;$C$1,1,"")</f>
        <v/>
      </c>
      <c r="I150" s="146" t="n">
        <f aca="true">RAND()</f>
        <v>0.582076028765927</v>
      </c>
      <c r="J150" s="147" t="str">
        <f aca="false">IF(I150&lt;$C$1,1,"")</f>
        <v/>
      </c>
      <c r="K150" s="146" t="n">
        <f aca="true">RAND()</f>
        <v>0.340602043585743</v>
      </c>
      <c r="L150" s="147" t="str">
        <f aca="false">IF(K150&lt;$C$1,1,"")</f>
        <v/>
      </c>
      <c r="M150" s="146" t="n">
        <f aca="true">RAND()</f>
        <v>0.289479224821522</v>
      </c>
      <c r="N150" s="147" t="str">
        <f aca="false">IF(M150&lt;$C$1,1,"")</f>
        <v/>
      </c>
      <c r="O150" s="146" t="n">
        <f aca="true">RAND()</f>
        <v>0.791794117386835</v>
      </c>
      <c r="P150" s="147" t="str">
        <f aca="false">IF(O150&lt;$C$1,1,"")</f>
        <v/>
      </c>
      <c r="Q150" s="146" t="n">
        <f aca="true">RAND()</f>
        <v>0.373954623872604</v>
      </c>
      <c r="R150" s="147" t="str">
        <f aca="false">IF(Q150&lt;$C$1,1,"")</f>
        <v/>
      </c>
      <c r="S150" s="146" t="n">
        <f aca="true">RAND()</f>
        <v>0.194614394269806</v>
      </c>
      <c r="T150" s="147" t="str">
        <f aca="false">IF(S150&lt;$C$1,1,"")</f>
        <v/>
      </c>
      <c r="U150" s="146" t="n">
        <f aca="true">RAND()</f>
        <v>0.258581416847402</v>
      </c>
      <c r="V150" s="136" t="str">
        <f aca="false">IF(U150&lt;$C$1,1,"")</f>
        <v/>
      </c>
      <c r="X150" s="140" t="n">
        <f aca="true">RAND()</f>
        <v>0.386680715866527</v>
      </c>
      <c r="Y150" s="136" t="str">
        <f aca="false">IF(X150&lt;$X$1,1,"")</f>
        <v/>
      </c>
      <c r="Z150" s="140" t="n">
        <f aca="true">RAND()</f>
        <v>0.501248370105847</v>
      </c>
      <c r="AA150" s="136" t="str">
        <f aca="false">IF(Z150&lt;$X$1,1,"")</f>
        <v/>
      </c>
      <c r="AB150" s="140" t="n">
        <f aca="true">RAND()</f>
        <v>0.943934788842648</v>
      </c>
      <c r="AC150" s="136" t="str">
        <f aca="false">IF(AB150&lt;$X$1,1,"")</f>
        <v/>
      </c>
      <c r="AD150" s="140" t="n">
        <f aca="true">RAND()</f>
        <v>0.213593686567976</v>
      </c>
      <c r="AE150" s="136" t="str">
        <f aca="false">IF(AD150&lt;$X$1,1,"")</f>
        <v/>
      </c>
      <c r="AF150" s="140" t="n">
        <f aca="true">RAND()</f>
        <v>0.899191978551487</v>
      </c>
      <c r="AG150" s="136" t="str">
        <f aca="false">IF(AF150&lt;$X$1,1,"")</f>
        <v/>
      </c>
      <c r="AH150" s="140" t="n">
        <f aca="true">RAND()</f>
        <v>0.887961515359749</v>
      </c>
      <c r="AI150" s="136" t="str">
        <f aca="false">IF(AH150&lt;$X$1,1,"")</f>
        <v/>
      </c>
      <c r="AJ150" s="140" t="n">
        <f aca="true">RAND()</f>
        <v>0.113738183559869</v>
      </c>
      <c r="AK150" s="136" t="str">
        <f aca="false">IF(AJ150&lt;$X$1,1,"")</f>
        <v/>
      </c>
      <c r="AL150" s="140" t="n">
        <f aca="true">RAND()</f>
        <v>0.861756842813711</v>
      </c>
      <c r="AM150" s="136" t="str">
        <f aca="false">IF(AL150&lt;$X$1,1,"")</f>
        <v/>
      </c>
      <c r="AN150" s="140" t="n">
        <f aca="true">RAND()</f>
        <v>0.0325905021484605</v>
      </c>
      <c r="AO150" s="136" t="str">
        <f aca="false">IF(AN150&lt;$X$1,1,"")</f>
        <v/>
      </c>
      <c r="AP150" s="140" t="n">
        <f aca="true">RAND()</f>
        <v>0.604263684015507</v>
      </c>
      <c r="AQ150" s="137" t="str">
        <f aca="false">IF(AP150&lt;$X$1,1,"")</f>
        <v/>
      </c>
    </row>
    <row r="151" customFormat="false" ht="12.75" hidden="false" customHeight="false" outlineLevel="0" collapsed="false">
      <c r="A151" s="0" t="s">
        <v>187</v>
      </c>
      <c r="C151" s="146" t="n">
        <f aca="true">RAND()</f>
        <v>0.0236649817625849</v>
      </c>
      <c r="D151" s="147" t="str">
        <f aca="false">IF(C151&lt;$C$1,1,"")</f>
        <v/>
      </c>
      <c r="E151" s="146" t="n">
        <f aca="true">RAND()</f>
        <v>0.799712262783465</v>
      </c>
      <c r="F151" s="147" t="str">
        <f aca="false">IF(E151&lt;$C$1,1,"")</f>
        <v/>
      </c>
      <c r="G151" s="146" t="n">
        <f aca="true">RAND()</f>
        <v>0.653130315601618</v>
      </c>
      <c r="H151" s="147" t="str">
        <f aca="false">IF(G151&lt;$C$1,1,"")</f>
        <v/>
      </c>
      <c r="I151" s="146" t="n">
        <f aca="true">RAND()</f>
        <v>0.673372796232021</v>
      </c>
      <c r="J151" s="147" t="str">
        <f aca="false">IF(I151&lt;$C$1,1,"")</f>
        <v/>
      </c>
      <c r="K151" s="146" t="n">
        <f aca="true">RAND()</f>
        <v>0.0127583975650474</v>
      </c>
      <c r="L151" s="147" t="str">
        <f aca="false">IF(K151&lt;$C$1,1,"")</f>
        <v/>
      </c>
      <c r="M151" s="146" t="n">
        <f aca="true">RAND()</f>
        <v>0.990568233839671</v>
      </c>
      <c r="N151" s="147" t="str">
        <f aca="false">IF(M151&lt;$C$1,1,"")</f>
        <v/>
      </c>
      <c r="O151" s="146" t="n">
        <f aca="true">RAND()</f>
        <v>0.459802060983417</v>
      </c>
      <c r="P151" s="147" t="str">
        <f aca="false">IF(O151&lt;$C$1,1,"")</f>
        <v/>
      </c>
      <c r="Q151" s="146" t="n">
        <f aca="true">RAND()</f>
        <v>0.225015429580392</v>
      </c>
      <c r="R151" s="147" t="str">
        <f aca="false">IF(Q151&lt;$C$1,1,"")</f>
        <v/>
      </c>
      <c r="S151" s="146" t="n">
        <f aca="true">RAND()</f>
        <v>0.987316310656067</v>
      </c>
      <c r="T151" s="147" t="str">
        <f aca="false">IF(S151&lt;$C$1,1,"")</f>
        <v/>
      </c>
      <c r="U151" s="146" t="n">
        <f aca="true">RAND()</f>
        <v>0.835497989422767</v>
      </c>
      <c r="V151" s="136" t="str">
        <f aca="false">IF(U151&lt;$C$1,1,"")</f>
        <v/>
      </c>
      <c r="X151" s="140" t="n">
        <f aca="true">RAND()</f>
        <v>0.473511804900204</v>
      </c>
      <c r="Y151" s="136" t="str">
        <f aca="false">IF(X151&lt;$X$1,1,"")</f>
        <v/>
      </c>
      <c r="Z151" s="140" t="n">
        <f aca="true">RAND()</f>
        <v>0.0648013943756811</v>
      </c>
      <c r="AA151" s="136" t="str">
        <f aca="false">IF(Z151&lt;$X$1,1,"")</f>
        <v/>
      </c>
      <c r="AB151" s="140" t="n">
        <f aca="true">RAND()</f>
        <v>0.761297010218926</v>
      </c>
      <c r="AC151" s="136" t="str">
        <f aca="false">IF(AB151&lt;$X$1,1,"")</f>
        <v/>
      </c>
      <c r="AD151" s="140" t="n">
        <f aca="true">RAND()</f>
        <v>0.0784910672998316</v>
      </c>
      <c r="AE151" s="136" t="str">
        <f aca="false">IF(AD151&lt;$X$1,1,"")</f>
        <v/>
      </c>
      <c r="AF151" s="140" t="n">
        <f aca="true">RAND()</f>
        <v>0.0332057682880873</v>
      </c>
      <c r="AG151" s="136" t="str">
        <f aca="false">IF(AF151&lt;$X$1,1,"")</f>
        <v/>
      </c>
      <c r="AH151" s="140" t="n">
        <f aca="true">RAND()</f>
        <v>0.962748363011394</v>
      </c>
      <c r="AI151" s="136" t="str">
        <f aca="false">IF(AH151&lt;$X$1,1,"")</f>
        <v/>
      </c>
      <c r="AJ151" s="140" t="n">
        <f aca="true">RAND()</f>
        <v>0.108207458951852</v>
      </c>
      <c r="AK151" s="136" t="str">
        <f aca="false">IF(AJ151&lt;$X$1,1,"")</f>
        <v/>
      </c>
      <c r="AL151" s="140" t="n">
        <f aca="true">RAND()</f>
        <v>0.973879893306447</v>
      </c>
      <c r="AM151" s="136" t="str">
        <f aca="false">IF(AL151&lt;$X$1,1,"")</f>
        <v/>
      </c>
      <c r="AN151" s="140" t="n">
        <f aca="true">RAND()</f>
        <v>0.305096139167998</v>
      </c>
      <c r="AO151" s="136" t="str">
        <f aca="false">IF(AN151&lt;$X$1,1,"")</f>
        <v/>
      </c>
      <c r="AP151" s="140" t="n">
        <f aca="true">RAND()</f>
        <v>0.279697016306052</v>
      </c>
      <c r="AQ151" s="137" t="str">
        <f aca="false">IF(AP151&lt;$X$1,1,"")</f>
        <v/>
      </c>
    </row>
    <row r="152" customFormat="false" ht="12.75" hidden="false" customHeight="false" outlineLevel="0" collapsed="false">
      <c r="A152" s="0" t="s">
        <v>188</v>
      </c>
      <c r="C152" s="146" t="n">
        <f aca="true">RAND()</f>
        <v>0.995660409700806</v>
      </c>
      <c r="D152" s="147" t="str">
        <f aca="false">IF(C152&lt;$C$1,1,"")</f>
        <v/>
      </c>
      <c r="E152" s="146" t="n">
        <f aca="true">RAND()</f>
        <v>0.779772970637861</v>
      </c>
      <c r="F152" s="147" t="str">
        <f aca="false">IF(E152&lt;$C$1,1,"")</f>
        <v/>
      </c>
      <c r="G152" s="146" t="n">
        <f aca="true">RAND()</f>
        <v>0.16379551877507</v>
      </c>
      <c r="H152" s="147" t="str">
        <f aca="false">IF(G152&lt;$C$1,1,"")</f>
        <v/>
      </c>
      <c r="I152" s="146" t="n">
        <f aca="true">RAND()</f>
        <v>0.955631460457993</v>
      </c>
      <c r="J152" s="147" t="str">
        <f aca="false">IF(I152&lt;$C$1,1,"")</f>
        <v/>
      </c>
      <c r="K152" s="146" t="n">
        <f aca="true">RAND()</f>
        <v>0.480302593727734</v>
      </c>
      <c r="L152" s="147" t="str">
        <f aca="false">IF(K152&lt;$C$1,1,"")</f>
        <v/>
      </c>
      <c r="M152" s="146" t="n">
        <f aca="true">RAND()</f>
        <v>0.479830475726379</v>
      </c>
      <c r="N152" s="147" t="str">
        <f aca="false">IF(M152&lt;$C$1,1,"")</f>
        <v/>
      </c>
      <c r="O152" s="146" t="n">
        <f aca="true">RAND()</f>
        <v>0.0344547869177747</v>
      </c>
      <c r="P152" s="147" t="str">
        <f aca="false">IF(O152&lt;$C$1,1,"")</f>
        <v/>
      </c>
      <c r="Q152" s="146" t="n">
        <f aca="true">RAND()</f>
        <v>0.644363202077714</v>
      </c>
      <c r="R152" s="147" t="str">
        <f aca="false">IF(Q152&lt;$C$1,1,"")</f>
        <v/>
      </c>
      <c r="S152" s="146" t="n">
        <f aca="true">RAND()</f>
        <v>0.53258704393049</v>
      </c>
      <c r="T152" s="147" t="str">
        <f aca="false">IF(S152&lt;$C$1,1,"")</f>
        <v/>
      </c>
      <c r="U152" s="146" t="n">
        <f aca="true">RAND()</f>
        <v>0.540316798778756</v>
      </c>
      <c r="V152" s="136" t="str">
        <f aca="false">IF(U152&lt;$C$1,1,"")</f>
        <v/>
      </c>
      <c r="X152" s="140" t="n">
        <f aca="true">RAND()</f>
        <v>0.496175211707037</v>
      </c>
      <c r="Y152" s="136" t="str">
        <f aca="false">IF(X152&lt;$X$1,1,"")</f>
        <v/>
      </c>
      <c r="Z152" s="140" t="n">
        <f aca="true">RAND()</f>
        <v>0.522304800195395</v>
      </c>
      <c r="AA152" s="136" t="str">
        <f aca="false">IF(Z152&lt;$X$1,1,"")</f>
        <v/>
      </c>
      <c r="AB152" s="140" t="n">
        <f aca="true">RAND()</f>
        <v>0.0505703972095282</v>
      </c>
      <c r="AC152" s="136" t="str">
        <f aca="false">IF(AB152&lt;$X$1,1,"")</f>
        <v/>
      </c>
      <c r="AD152" s="140" t="n">
        <f aca="true">RAND()</f>
        <v>0.0436337860516239</v>
      </c>
      <c r="AE152" s="136" t="str">
        <f aca="false">IF(AD152&lt;$X$1,1,"")</f>
        <v/>
      </c>
      <c r="AF152" s="140" t="n">
        <f aca="true">RAND()</f>
        <v>0.377771046330768</v>
      </c>
      <c r="AG152" s="136" t="str">
        <f aca="false">IF(AF152&lt;$X$1,1,"")</f>
        <v/>
      </c>
      <c r="AH152" s="140" t="n">
        <f aca="true">RAND()</f>
        <v>0.94057987883672</v>
      </c>
      <c r="AI152" s="136" t="str">
        <f aca="false">IF(AH152&lt;$X$1,1,"")</f>
        <v/>
      </c>
      <c r="AJ152" s="140" t="n">
        <f aca="true">RAND()</f>
        <v>0.308468660114099</v>
      </c>
      <c r="AK152" s="136" t="str">
        <f aca="false">IF(AJ152&lt;$X$1,1,"")</f>
        <v/>
      </c>
      <c r="AL152" s="140" t="n">
        <f aca="true">RAND()</f>
        <v>0.832599361978995</v>
      </c>
      <c r="AM152" s="136" t="str">
        <f aca="false">IF(AL152&lt;$X$1,1,"")</f>
        <v/>
      </c>
      <c r="AN152" s="140" t="n">
        <f aca="true">RAND()</f>
        <v>0.449740426401183</v>
      </c>
      <c r="AO152" s="136" t="str">
        <f aca="false">IF(AN152&lt;$X$1,1,"")</f>
        <v/>
      </c>
      <c r="AP152" s="140" t="n">
        <f aca="true">RAND()</f>
        <v>0.502544068690948</v>
      </c>
      <c r="AQ152" s="137" t="str">
        <f aca="false">IF(AP152&lt;$X$1,1,"")</f>
        <v/>
      </c>
    </row>
    <row r="153" customFormat="false" ht="12.75" hidden="false" customHeight="false" outlineLevel="0" collapsed="false">
      <c r="A153" s="0" t="s">
        <v>189</v>
      </c>
      <c r="C153" s="146" t="n">
        <f aca="true">RAND()</f>
        <v>0.582500158743606</v>
      </c>
      <c r="D153" s="147" t="str">
        <f aca="false">IF(C153&lt;$C$1,1,"")</f>
        <v/>
      </c>
      <c r="E153" s="146" t="n">
        <f aca="true">RAND()</f>
        <v>0.201909842452057</v>
      </c>
      <c r="F153" s="147" t="str">
        <f aca="false">IF(E153&lt;$C$1,1,"")</f>
        <v/>
      </c>
      <c r="G153" s="146" t="n">
        <f aca="true">RAND()</f>
        <v>0.434222809980948</v>
      </c>
      <c r="H153" s="147" t="str">
        <f aca="false">IF(G153&lt;$C$1,1,"")</f>
        <v/>
      </c>
      <c r="I153" s="146" t="n">
        <f aca="true">RAND()</f>
        <v>0.645311368818448</v>
      </c>
      <c r="J153" s="147" t="str">
        <f aca="false">IF(I153&lt;$C$1,1,"")</f>
        <v/>
      </c>
      <c r="K153" s="146" t="n">
        <f aca="true">RAND()</f>
        <v>0.513066133394878</v>
      </c>
      <c r="L153" s="147" t="str">
        <f aca="false">IF(K153&lt;$C$1,1,"")</f>
        <v/>
      </c>
      <c r="M153" s="146" t="n">
        <f aca="true">RAND()</f>
        <v>0.196528227737955</v>
      </c>
      <c r="N153" s="147" t="str">
        <f aca="false">IF(M153&lt;$C$1,1,"")</f>
        <v/>
      </c>
      <c r="O153" s="146" t="n">
        <f aca="true">RAND()</f>
        <v>0.491333575216632</v>
      </c>
      <c r="P153" s="147" t="str">
        <f aca="false">IF(O153&lt;$C$1,1,"")</f>
        <v/>
      </c>
      <c r="Q153" s="146" t="n">
        <f aca="true">RAND()</f>
        <v>0.452184045081157</v>
      </c>
      <c r="R153" s="147" t="str">
        <f aca="false">IF(Q153&lt;$C$1,1,"")</f>
        <v/>
      </c>
      <c r="S153" s="146" t="n">
        <f aca="true">RAND()</f>
        <v>0.525552674342059</v>
      </c>
      <c r="T153" s="147" t="str">
        <f aca="false">IF(S153&lt;$C$1,1,"")</f>
        <v/>
      </c>
      <c r="U153" s="146" t="n">
        <f aca="true">RAND()</f>
        <v>0.488362425986781</v>
      </c>
      <c r="V153" s="136" t="str">
        <f aca="false">IF(U153&lt;$C$1,1,"")</f>
        <v/>
      </c>
      <c r="X153" s="140" t="n">
        <f aca="true">RAND()</f>
        <v>0.0319852287422773</v>
      </c>
      <c r="Y153" s="136" t="str">
        <f aca="false">IF(X153&lt;$X$1,1,"")</f>
        <v/>
      </c>
      <c r="Z153" s="140" t="n">
        <f aca="true">RAND()</f>
        <v>0.689889645818306</v>
      </c>
      <c r="AA153" s="136" t="str">
        <f aca="false">IF(Z153&lt;$X$1,1,"")</f>
        <v/>
      </c>
      <c r="AB153" s="140" t="n">
        <f aca="true">RAND()</f>
        <v>0.280614591397672</v>
      </c>
      <c r="AC153" s="136" t="str">
        <f aca="false">IF(AB153&lt;$X$1,1,"")</f>
        <v/>
      </c>
      <c r="AD153" s="140" t="n">
        <f aca="true">RAND()</f>
        <v>0.59447055845115</v>
      </c>
      <c r="AE153" s="136" t="str">
        <f aca="false">IF(AD153&lt;$X$1,1,"")</f>
        <v/>
      </c>
      <c r="AF153" s="140" t="n">
        <f aca="true">RAND()</f>
        <v>0.201318999198234</v>
      </c>
      <c r="AG153" s="136" t="str">
        <f aca="false">IF(AF153&lt;$X$1,1,"")</f>
        <v/>
      </c>
      <c r="AH153" s="140" t="n">
        <f aca="true">RAND()</f>
        <v>0.104152942479442</v>
      </c>
      <c r="AI153" s="136" t="str">
        <f aca="false">IF(AH153&lt;$X$1,1,"")</f>
        <v/>
      </c>
      <c r="AJ153" s="140" t="n">
        <f aca="true">RAND()</f>
        <v>0.808043799204861</v>
      </c>
      <c r="AK153" s="136" t="str">
        <f aca="false">IF(AJ153&lt;$X$1,1,"")</f>
        <v/>
      </c>
      <c r="AL153" s="140" t="n">
        <f aca="true">RAND()</f>
        <v>0.309956128913529</v>
      </c>
      <c r="AM153" s="136" t="str">
        <f aca="false">IF(AL153&lt;$X$1,1,"")</f>
        <v/>
      </c>
      <c r="AN153" s="140" t="n">
        <f aca="true">RAND()</f>
        <v>0.491942991923137</v>
      </c>
      <c r="AO153" s="136" t="str">
        <f aca="false">IF(AN153&lt;$X$1,1,"")</f>
        <v/>
      </c>
      <c r="AP153" s="140" t="n">
        <f aca="true">RAND()</f>
        <v>0.293456886575168</v>
      </c>
      <c r="AQ153" s="137" t="str">
        <f aca="false">IF(AP153&lt;$X$1,1,"")</f>
        <v/>
      </c>
    </row>
    <row r="154" customFormat="false" ht="12.75" hidden="false" customHeight="false" outlineLevel="0" collapsed="false">
      <c r="A154" s="0" t="s">
        <v>190</v>
      </c>
      <c r="C154" s="146" t="n">
        <f aca="true">RAND()</f>
        <v>0.562038756490474</v>
      </c>
      <c r="D154" s="147" t="str">
        <f aca="false">IF(C154&lt;$C$1,1,"")</f>
        <v/>
      </c>
      <c r="E154" s="146" t="n">
        <f aca="true">RAND()</f>
        <v>0.505172452075171</v>
      </c>
      <c r="F154" s="147" t="str">
        <f aca="false">IF(E154&lt;$C$1,1,"")</f>
        <v/>
      </c>
      <c r="G154" s="146" t="n">
        <f aca="true">RAND()</f>
        <v>0.704335591515987</v>
      </c>
      <c r="H154" s="147" t="str">
        <f aca="false">IF(G154&lt;$C$1,1,"")</f>
        <v/>
      </c>
      <c r="I154" s="146" t="n">
        <f aca="true">RAND()</f>
        <v>0.0990433635648001</v>
      </c>
      <c r="J154" s="147" t="str">
        <f aca="false">IF(I154&lt;$C$1,1,"")</f>
        <v/>
      </c>
      <c r="K154" s="146" t="n">
        <f aca="true">RAND()</f>
        <v>0.465397744493343</v>
      </c>
      <c r="L154" s="147" t="str">
        <f aca="false">IF(K154&lt;$C$1,1,"")</f>
        <v/>
      </c>
      <c r="M154" s="146" t="n">
        <f aca="true">RAND()</f>
        <v>0.646566287765346</v>
      </c>
      <c r="N154" s="147" t="str">
        <f aca="false">IF(M154&lt;$C$1,1,"")</f>
        <v/>
      </c>
      <c r="O154" s="146" t="n">
        <f aca="true">RAND()</f>
        <v>0.629942414377987</v>
      </c>
      <c r="P154" s="147" t="str">
        <f aca="false">IF(O154&lt;$C$1,1,"")</f>
        <v/>
      </c>
      <c r="Q154" s="146" t="n">
        <f aca="true">RAND()</f>
        <v>0.796758570607566</v>
      </c>
      <c r="R154" s="147" t="str">
        <f aca="false">IF(Q154&lt;$C$1,1,"")</f>
        <v/>
      </c>
      <c r="S154" s="146" t="n">
        <f aca="true">RAND()</f>
        <v>0.914975391687782</v>
      </c>
      <c r="T154" s="147" t="str">
        <f aca="false">IF(S154&lt;$C$1,1,"")</f>
        <v/>
      </c>
      <c r="U154" s="146" t="n">
        <f aca="true">RAND()</f>
        <v>0.351142150240349</v>
      </c>
      <c r="V154" s="136" t="str">
        <f aca="false">IF(U154&lt;$C$1,1,"")</f>
        <v/>
      </c>
      <c r="X154" s="140" t="n">
        <f aca="true">RAND()</f>
        <v>0.725954132190895</v>
      </c>
      <c r="Y154" s="136" t="str">
        <f aca="false">IF(X154&lt;$X$1,1,"")</f>
        <v/>
      </c>
      <c r="Z154" s="140" t="n">
        <f aca="true">RAND()</f>
        <v>0.520598227287356</v>
      </c>
      <c r="AA154" s="136" t="str">
        <f aca="false">IF(Z154&lt;$X$1,1,"")</f>
        <v/>
      </c>
      <c r="AB154" s="140" t="n">
        <f aca="true">RAND()</f>
        <v>0.847846056531957</v>
      </c>
      <c r="AC154" s="136" t="str">
        <f aca="false">IF(AB154&lt;$X$1,1,"")</f>
        <v/>
      </c>
      <c r="AD154" s="140" t="n">
        <f aca="true">RAND()</f>
        <v>0.00460388957983681</v>
      </c>
      <c r="AE154" s="136" t="str">
        <f aca="false">IF(AD154&lt;$X$1,1,"")</f>
        <v/>
      </c>
      <c r="AF154" s="140" t="n">
        <f aca="true">RAND()</f>
        <v>0.288494263354995</v>
      </c>
      <c r="AG154" s="136" t="str">
        <f aca="false">IF(AF154&lt;$X$1,1,"")</f>
        <v/>
      </c>
      <c r="AH154" s="140" t="n">
        <f aca="true">RAND()</f>
        <v>0.0638908709099422</v>
      </c>
      <c r="AI154" s="136" t="str">
        <f aca="false">IF(AH154&lt;$X$1,1,"")</f>
        <v/>
      </c>
      <c r="AJ154" s="140" t="n">
        <f aca="true">RAND()</f>
        <v>0.536212849049491</v>
      </c>
      <c r="AK154" s="136" t="str">
        <f aca="false">IF(AJ154&lt;$X$1,1,"")</f>
        <v/>
      </c>
      <c r="AL154" s="140" t="n">
        <f aca="true">RAND()</f>
        <v>0.76329933691945</v>
      </c>
      <c r="AM154" s="136" t="str">
        <f aca="false">IF(AL154&lt;$X$1,1,"")</f>
        <v/>
      </c>
      <c r="AN154" s="140" t="n">
        <f aca="true">RAND()</f>
        <v>0.437798620326271</v>
      </c>
      <c r="AO154" s="136" t="str">
        <f aca="false">IF(AN154&lt;$X$1,1,"")</f>
        <v/>
      </c>
      <c r="AP154" s="140" t="n">
        <f aca="true">RAND()</f>
        <v>0.130025038211653</v>
      </c>
      <c r="AQ154" s="137" t="str">
        <f aca="false">IF(AP154&lt;$X$1,1,"")</f>
        <v/>
      </c>
    </row>
    <row r="155" customFormat="false" ht="12.75" hidden="false" customHeight="false" outlineLevel="0" collapsed="false">
      <c r="A155" s="0" t="s">
        <v>191</v>
      </c>
      <c r="C155" s="146" t="n">
        <f aca="true">RAND()</f>
        <v>0.703019039859519</v>
      </c>
      <c r="D155" s="147" t="str">
        <f aca="false">IF(C155&lt;$C$1,1,"")</f>
        <v/>
      </c>
      <c r="E155" s="146" t="n">
        <f aca="true">RAND()</f>
        <v>0.419130503627633</v>
      </c>
      <c r="F155" s="147" t="str">
        <f aca="false">IF(E155&lt;$C$1,1,"")</f>
        <v/>
      </c>
      <c r="G155" s="146" t="n">
        <f aca="true">RAND()</f>
        <v>0.982299604247962</v>
      </c>
      <c r="H155" s="147" t="str">
        <f aca="false">IF(G155&lt;$C$1,1,"")</f>
        <v/>
      </c>
      <c r="I155" s="146" t="n">
        <f aca="true">RAND()</f>
        <v>0.217502945892298</v>
      </c>
      <c r="J155" s="147" t="str">
        <f aca="false">IF(I155&lt;$C$1,1,"")</f>
        <v/>
      </c>
      <c r="K155" s="146" t="n">
        <f aca="true">RAND()</f>
        <v>0.368813611458216</v>
      </c>
      <c r="L155" s="147" t="str">
        <f aca="false">IF(K155&lt;$C$1,1,"")</f>
        <v/>
      </c>
      <c r="M155" s="146" t="n">
        <f aca="true">RAND()</f>
        <v>0.307370583349198</v>
      </c>
      <c r="N155" s="147" t="str">
        <f aca="false">IF(M155&lt;$C$1,1,"")</f>
        <v/>
      </c>
      <c r="O155" s="146" t="n">
        <f aca="true">RAND()</f>
        <v>0.58612249481319</v>
      </c>
      <c r="P155" s="147" t="str">
        <f aca="false">IF(O155&lt;$C$1,1,"")</f>
        <v/>
      </c>
      <c r="Q155" s="146" t="n">
        <f aca="true">RAND()</f>
        <v>0.413289528441362</v>
      </c>
      <c r="R155" s="147" t="str">
        <f aca="false">IF(Q155&lt;$C$1,1,"")</f>
        <v/>
      </c>
      <c r="S155" s="146" t="n">
        <f aca="true">RAND()</f>
        <v>0.668658260937213</v>
      </c>
      <c r="T155" s="147" t="str">
        <f aca="false">IF(S155&lt;$C$1,1,"")</f>
        <v/>
      </c>
      <c r="U155" s="146" t="n">
        <f aca="true">RAND()</f>
        <v>0.503938176269479</v>
      </c>
      <c r="V155" s="136" t="str">
        <f aca="false">IF(U155&lt;$C$1,1,"")</f>
        <v/>
      </c>
      <c r="X155" s="140" t="n">
        <f aca="true">RAND()</f>
        <v>0.384874340222696</v>
      </c>
      <c r="Y155" s="136" t="str">
        <f aca="false">IF(X155&lt;$X$1,1,"")</f>
        <v/>
      </c>
      <c r="Z155" s="140" t="n">
        <f aca="true">RAND()</f>
        <v>0.805980877463998</v>
      </c>
      <c r="AA155" s="136" t="str">
        <f aca="false">IF(Z155&lt;$X$1,1,"")</f>
        <v/>
      </c>
      <c r="AB155" s="140" t="n">
        <f aca="true">RAND()</f>
        <v>0.509480134228535</v>
      </c>
      <c r="AC155" s="136" t="str">
        <f aca="false">IF(AB155&lt;$X$1,1,"")</f>
        <v/>
      </c>
      <c r="AD155" s="140" t="n">
        <f aca="true">RAND()</f>
        <v>0.865261754065451</v>
      </c>
      <c r="AE155" s="136" t="str">
        <f aca="false">IF(AD155&lt;$X$1,1,"")</f>
        <v/>
      </c>
      <c r="AF155" s="140" t="n">
        <f aca="true">RAND()</f>
        <v>0.708159879757839</v>
      </c>
      <c r="AG155" s="136" t="str">
        <f aca="false">IF(AF155&lt;$X$1,1,"")</f>
        <v/>
      </c>
      <c r="AH155" s="140" t="n">
        <f aca="true">RAND()</f>
        <v>0.297322484917182</v>
      </c>
      <c r="AI155" s="136" t="str">
        <f aca="false">IF(AH155&lt;$X$1,1,"")</f>
        <v/>
      </c>
      <c r="AJ155" s="140" t="n">
        <f aca="true">RAND()</f>
        <v>0.788609918167847</v>
      </c>
      <c r="AK155" s="136" t="str">
        <f aca="false">IF(AJ155&lt;$X$1,1,"")</f>
        <v/>
      </c>
      <c r="AL155" s="140" t="n">
        <f aca="true">RAND()</f>
        <v>0.13548541601033</v>
      </c>
      <c r="AM155" s="136" t="str">
        <f aca="false">IF(AL155&lt;$X$1,1,"")</f>
        <v/>
      </c>
      <c r="AN155" s="140" t="n">
        <f aca="true">RAND()</f>
        <v>0.943661017104829</v>
      </c>
      <c r="AO155" s="136" t="str">
        <f aca="false">IF(AN155&lt;$X$1,1,"")</f>
        <v/>
      </c>
      <c r="AP155" s="140" t="n">
        <f aca="true">RAND()</f>
        <v>0.0135375984232916</v>
      </c>
      <c r="AQ155" s="137" t="str">
        <f aca="false">IF(AP155&lt;$X$1,1,"")</f>
        <v/>
      </c>
    </row>
    <row r="156" customFormat="false" ht="12.75" hidden="false" customHeight="false" outlineLevel="0" collapsed="false">
      <c r="A156" s="0" t="s">
        <v>192</v>
      </c>
      <c r="C156" s="146" t="n">
        <f aca="true">RAND()</f>
        <v>0.0323792641094347</v>
      </c>
      <c r="D156" s="147" t="str">
        <f aca="false">IF(C156&lt;$C$1,1,"")</f>
        <v/>
      </c>
      <c r="E156" s="146" t="n">
        <f aca="true">RAND()</f>
        <v>0.825441696546275</v>
      </c>
      <c r="F156" s="147" t="str">
        <f aca="false">IF(E156&lt;$C$1,1,"")</f>
        <v/>
      </c>
      <c r="G156" s="146" t="n">
        <f aca="true">RAND()</f>
        <v>0.455694073424336</v>
      </c>
      <c r="H156" s="147" t="str">
        <f aca="false">IF(G156&lt;$C$1,1,"")</f>
        <v/>
      </c>
      <c r="I156" s="146" t="n">
        <f aca="true">RAND()</f>
        <v>0.752817811494049</v>
      </c>
      <c r="J156" s="147" t="str">
        <f aca="false">IF(I156&lt;$C$1,1,"")</f>
        <v/>
      </c>
      <c r="K156" s="146" t="n">
        <f aca="true">RAND()</f>
        <v>0.346660981804849</v>
      </c>
      <c r="L156" s="147" t="str">
        <f aca="false">IF(K156&lt;$C$1,1,"")</f>
        <v/>
      </c>
      <c r="M156" s="146" t="n">
        <f aca="true">RAND()</f>
        <v>0.816349182235436</v>
      </c>
      <c r="N156" s="147" t="str">
        <f aca="false">IF(M156&lt;$C$1,1,"")</f>
        <v/>
      </c>
      <c r="O156" s="146" t="n">
        <f aca="true">RAND()</f>
        <v>0.32247458489563</v>
      </c>
      <c r="P156" s="147" t="str">
        <f aca="false">IF(O156&lt;$C$1,1,"")</f>
        <v/>
      </c>
      <c r="Q156" s="146" t="n">
        <f aca="true">RAND()</f>
        <v>0.473893496646673</v>
      </c>
      <c r="R156" s="147" t="str">
        <f aca="false">IF(Q156&lt;$C$1,1,"")</f>
        <v/>
      </c>
      <c r="S156" s="146" t="n">
        <f aca="true">RAND()</f>
        <v>0.554250458596808</v>
      </c>
      <c r="T156" s="147" t="str">
        <f aca="false">IF(S156&lt;$C$1,1,"")</f>
        <v/>
      </c>
      <c r="U156" s="146" t="n">
        <f aca="true">RAND()</f>
        <v>0.457809856643211</v>
      </c>
      <c r="V156" s="136" t="str">
        <f aca="false">IF(U156&lt;$C$1,1,"")</f>
        <v/>
      </c>
      <c r="X156" s="140" t="n">
        <f aca="true">RAND()</f>
        <v>0.34293989597702</v>
      </c>
      <c r="Y156" s="136" t="str">
        <f aca="false">IF(X156&lt;$X$1,1,"")</f>
        <v/>
      </c>
      <c r="Z156" s="140" t="n">
        <f aca="true">RAND()</f>
        <v>0.924979707912179</v>
      </c>
      <c r="AA156" s="136" t="str">
        <f aca="false">IF(Z156&lt;$X$1,1,"")</f>
        <v/>
      </c>
      <c r="AB156" s="140" t="n">
        <f aca="true">RAND()</f>
        <v>0.279854600101895</v>
      </c>
      <c r="AC156" s="136" t="str">
        <f aca="false">IF(AB156&lt;$X$1,1,"")</f>
        <v/>
      </c>
      <c r="AD156" s="140" t="n">
        <f aca="true">RAND()</f>
        <v>0.408247100952756</v>
      </c>
      <c r="AE156" s="136" t="str">
        <f aca="false">IF(AD156&lt;$X$1,1,"")</f>
        <v/>
      </c>
      <c r="AF156" s="140" t="n">
        <f aca="true">RAND()</f>
        <v>0.683898201314921</v>
      </c>
      <c r="AG156" s="136" t="str">
        <f aca="false">IF(AF156&lt;$X$1,1,"")</f>
        <v/>
      </c>
      <c r="AH156" s="140" t="n">
        <f aca="true">RAND()</f>
        <v>0.360029529132979</v>
      </c>
      <c r="AI156" s="136" t="str">
        <f aca="false">IF(AH156&lt;$X$1,1,"")</f>
        <v/>
      </c>
      <c r="AJ156" s="140" t="n">
        <f aca="true">RAND()</f>
        <v>0.320955981722876</v>
      </c>
      <c r="AK156" s="136" t="str">
        <f aca="false">IF(AJ156&lt;$X$1,1,"")</f>
        <v/>
      </c>
      <c r="AL156" s="140" t="n">
        <f aca="true">RAND()</f>
        <v>0.452000939733166</v>
      </c>
      <c r="AM156" s="136" t="str">
        <f aca="false">IF(AL156&lt;$X$1,1,"")</f>
        <v/>
      </c>
      <c r="AN156" s="140" t="n">
        <f aca="true">RAND()</f>
        <v>0.787126402972083</v>
      </c>
      <c r="AO156" s="136" t="str">
        <f aca="false">IF(AN156&lt;$X$1,1,"")</f>
        <v/>
      </c>
      <c r="AP156" s="140" t="n">
        <f aca="true">RAND()</f>
        <v>0.668258027139258</v>
      </c>
      <c r="AQ156" s="137" t="str">
        <f aca="false">IF(AP156&lt;$X$1,1,"")</f>
        <v/>
      </c>
    </row>
    <row r="157" customFormat="false" ht="12.75" hidden="false" customHeight="false" outlineLevel="0" collapsed="false">
      <c r="A157" s="0" t="s">
        <v>193</v>
      </c>
      <c r="C157" s="146" t="n">
        <f aca="true">RAND()</f>
        <v>0.554959362209396</v>
      </c>
      <c r="D157" s="147" t="str">
        <f aca="false">IF(C157&lt;$C$1,1,"")</f>
        <v/>
      </c>
      <c r="E157" s="146" t="n">
        <f aca="true">RAND()</f>
        <v>0.649316283179673</v>
      </c>
      <c r="F157" s="147" t="str">
        <f aca="false">IF(E157&lt;$C$1,1,"")</f>
        <v/>
      </c>
      <c r="G157" s="146" t="n">
        <f aca="true">RAND()</f>
        <v>0.533294234392238</v>
      </c>
      <c r="H157" s="147" t="str">
        <f aca="false">IF(G157&lt;$C$1,1,"")</f>
        <v/>
      </c>
      <c r="I157" s="146" t="n">
        <f aca="true">RAND()</f>
        <v>0.533326124586728</v>
      </c>
      <c r="J157" s="147" t="str">
        <f aca="false">IF(I157&lt;$C$1,1,"")</f>
        <v/>
      </c>
      <c r="K157" s="146" t="n">
        <f aca="true">RAND()</f>
        <v>0.1025792169793</v>
      </c>
      <c r="L157" s="147" t="str">
        <f aca="false">IF(K157&lt;$C$1,1,"")</f>
        <v/>
      </c>
      <c r="M157" s="146" t="n">
        <f aca="true">RAND()</f>
        <v>0.840421180101179</v>
      </c>
      <c r="N157" s="147" t="str">
        <f aca="false">IF(M157&lt;$C$1,1,"")</f>
        <v/>
      </c>
      <c r="O157" s="146" t="n">
        <f aca="true">RAND()</f>
        <v>0.852044958710804</v>
      </c>
      <c r="P157" s="147" t="str">
        <f aca="false">IF(O157&lt;$C$1,1,"")</f>
        <v/>
      </c>
      <c r="Q157" s="146" t="n">
        <f aca="true">RAND()</f>
        <v>0.365736370879053</v>
      </c>
      <c r="R157" s="147" t="str">
        <f aca="false">IF(Q157&lt;$C$1,1,"")</f>
        <v/>
      </c>
      <c r="S157" s="146" t="n">
        <f aca="true">RAND()</f>
        <v>0.107156876389508</v>
      </c>
      <c r="T157" s="147" t="str">
        <f aca="false">IF(S157&lt;$C$1,1,"")</f>
        <v/>
      </c>
      <c r="U157" s="146" t="n">
        <f aca="true">RAND()</f>
        <v>0.393615171088428</v>
      </c>
      <c r="V157" s="136" t="str">
        <f aca="false">IF(U157&lt;$C$1,1,"")</f>
        <v/>
      </c>
      <c r="X157" s="140" t="n">
        <f aca="true">RAND()</f>
        <v>0.419008168690082</v>
      </c>
      <c r="Y157" s="136" t="str">
        <f aca="false">IF(X157&lt;$X$1,1,"")</f>
        <v/>
      </c>
      <c r="Z157" s="140" t="n">
        <f aca="true">RAND()</f>
        <v>0.819466342107276</v>
      </c>
      <c r="AA157" s="136" t="str">
        <f aca="false">IF(Z157&lt;$X$1,1,"")</f>
        <v/>
      </c>
      <c r="AB157" s="140" t="n">
        <f aca="true">RAND()</f>
        <v>0.617519490074416</v>
      </c>
      <c r="AC157" s="136" t="str">
        <f aca="false">IF(AB157&lt;$X$1,1,"")</f>
        <v/>
      </c>
      <c r="AD157" s="140" t="n">
        <f aca="true">RAND()</f>
        <v>0.0839813219334455</v>
      </c>
      <c r="AE157" s="136" t="str">
        <f aca="false">IF(AD157&lt;$X$1,1,"")</f>
        <v/>
      </c>
      <c r="AF157" s="140" t="n">
        <f aca="true">RAND()</f>
        <v>0.559885949310856</v>
      </c>
      <c r="AG157" s="136" t="str">
        <f aca="false">IF(AF157&lt;$X$1,1,"")</f>
        <v/>
      </c>
      <c r="AH157" s="140" t="n">
        <f aca="true">RAND()</f>
        <v>0.0379165560726043</v>
      </c>
      <c r="AI157" s="136" t="str">
        <f aca="false">IF(AH157&lt;$X$1,1,"")</f>
        <v/>
      </c>
      <c r="AJ157" s="140" t="n">
        <f aca="true">RAND()</f>
        <v>0.792753177897248</v>
      </c>
      <c r="AK157" s="136" t="str">
        <f aca="false">IF(AJ157&lt;$X$1,1,"")</f>
        <v/>
      </c>
      <c r="AL157" s="140" t="n">
        <f aca="true">RAND()</f>
        <v>0.452855018644003</v>
      </c>
      <c r="AM157" s="136" t="str">
        <f aca="false">IF(AL157&lt;$X$1,1,"")</f>
        <v/>
      </c>
      <c r="AN157" s="140" t="n">
        <f aca="true">RAND()</f>
        <v>0.900842275304156</v>
      </c>
      <c r="AO157" s="136" t="str">
        <f aca="false">IF(AN157&lt;$X$1,1,"")</f>
        <v/>
      </c>
      <c r="AP157" s="140" t="n">
        <f aca="true">RAND()</f>
        <v>0.974340391223147</v>
      </c>
      <c r="AQ157" s="137" t="str">
        <f aca="false">IF(AP157&lt;$X$1,1,"")</f>
        <v/>
      </c>
    </row>
    <row r="158" customFormat="false" ht="12.75" hidden="false" customHeight="false" outlineLevel="0" collapsed="false">
      <c r="A158" s="0" t="s">
        <v>194</v>
      </c>
      <c r="C158" s="146" t="n">
        <f aca="true">RAND()</f>
        <v>0.387695317960753</v>
      </c>
      <c r="D158" s="147" t="str">
        <f aca="false">IF(C158&lt;$C$1,1,"")</f>
        <v/>
      </c>
      <c r="E158" s="146" t="n">
        <f aca="true">RAND()</f>
        <v>0.640612754989252</v>
      </c>
      <c r="F158" s="147" t="str">
        <f aca="false">IF(E158&lt;$C$1,1,"")</f>
        <v/>
      </c>
      <c r="G158" s="146" t="n">
        <f aca="true">RAND()</f>
        <v>0.994997559016469</v>
      </c>
      <c r="H158" s="147" t="str">
        <f aca="false">IF(G158&lt;$C$1,1,"")</f>
        <v/>
      </c>
      <c r="I158" s="146" t="n">
        <f aca="true">RAND()</f>
        <v>0.866487969050222</v>
      </c>
      <c r="J158" s="147" t="str">
        <f aca="false">IF(I158&lt;$C$1,1,"")</f>
        <v/>
      </c>
      <c r="K158" s="146" t="n">
        <f aca="true">RAND()</f>
        <v>0.459511964646129</v>
      </c>
      <c r="L158" s="147" t="str">
        <f aca="false">IF(K158&lt;$C$1,1,"")</f>
        <v/>
      </c>
      <c r="M158" s="146" t="n">
        <f aca="true">RAND()</f>
        <v>0.201192779241057</v>
      </c>
      <c r="N158" s="147" t="str">
        <f aca="false">IF(M158&lt;$C$1,1,"")</f>
        <v/>
      </c>
      <c r="O158" s="146" t="n">
        <f aca="true">RAND()</f>
        <v>0.90669766128272</v>
      </c>
      <c r="P158" s="147" t="str">
        <f aca="false">IF(O158&lt;$C$1,1,"")</f>
        <v/>
      </c>
      <c r="Q158" s="146" t="n">
        <f aca="true">RAND()</f>
        <v>0.00239960530631718</v>
      </c>
      <c r="R158" s="147" t="n">
        <f aca="false">IF(Q158&lt;$C$1,1,"")</f>
        <v>1</v>
      </c>
      <c r="S158" s="146" t="n">
        <f aca="true">RAND()</f>
        <v>0.232637518927008</v>
      </c>
      <c r="T158" s="147" t="str">
        <f aca="false">IF(S158&lt;$C$1,1,"")</f>
        <v/>
      </c>
      <c r="U158" s="146" t="n">
        <f aca="true">RAND()</f>
        <v>0.568441052997778</v>
      </c>
      <c r="V158" s="136" t="str">
        <f aca="false">IF(U158&lt;$C$1,1,"")</f>
        <v/>
      </c>
      <c r="X158" s="140" t="n">
        <f aca="true">RAND()</f>
        <v>0.730404061312554</v>
      </c>
      <c r="Y158" s="136" t="str">
        <f aca="false">IF(X158&lt;$X$1,1,"")</f>
        <v/>
      </c>
      <c r="Z158" s="140" t="n">
        <f aca="true">RAND()</f>
        <v>0.277223903565463</v>
      </c>
      <c r="AA158" s="136" t="str">
        <f aca="false">IF(Z158&lt;$X$1,1,"")</f>
        <v/>
      </c>
      <c r="AB158" s="140" t="n">
        <f aca="true">RAND()</f>
        <v>0.430220951788313</v>
      </c>
      <c r="AC158" s="136" t="str">
        <f aca="false">IF(AB158&lt;$X$1,1,"")</f>
        <v/>
      </c>
      <c r="AD158" s="140" t="n">
        <f aca="true">RAND()</f>
        <v>0.934094693916512</v>
      </c>
      <c r="AE158" s="136" t="str">
        <f aca="false">IF(AD158&lt;$X$1,1,"")</f>
        <v/>
      </c>
      <c r="AF158" s="140" t="n">
        <f aca="true">RAND()</f>
        <v>0.543529031395616</v>
      </c>
      <c r="AG158" s="136" t="str">
        <f aca="false">IF(AF158&lt;$X$1,1,"")</f>
        <v/>
      </c>
      <c r="AH158" s="140" t="n">
        <f aca="true">RAND()</f>
        <v>0.148954655252868</v>
      </c>
      <c r="AI158" s="136" t="str">
        <f aca="false">IF(AH158&lt;$X$1,1,"")</f>
        <v/>
      </c>
      <c r="AJ158" s="140" t="n">
        <f aca="true">RAND()</f>
        <v>0.87575883979278</v>
      </c>
      <c r="AK158" s="136" t="str">
        <f aca="false">IF(AJ158&lt;$X$1,1,"")</f>
        <v/>
      </c>
      <c r="AL158" s="140" t="n">
        <f aca="true">RAND()</f>
        <v>0.49818498105088</v>
      </c>
      <c r="AM158" s="136" t="str">
        <f aca="false">IF(AL158&lt;$X$1,1,"")</f>
        <v/>
      </c>
      <c r="AN158" s="140" t="n">
        <f aca="true">RAND()</f>
        <v>0.390012779881019</v>
      </c>
      <c r="AO158" s="136" t="str">
        <f aca="false">IF(AN158&lt;$X$1,1,"")</f>
        <v/>
      </c>
      <c r="AP158" s="140" t="n">
        <f aca="true">RAND()</f>
        <v>0.185072839296285</v>
      </c>
      <c r="AQ158" s="137" t="str">
        <f aca="false">IF(AP158&lt;$X$1,1,"")</f>
        <v/>
      </c>
    </row>
    <row r="159" customFormat="false" ht="12.75" hidden="false" customHeight="false" outlineLevel="0" collapsed="false">
      <c r="A159" s="0" t="s">
        <v>195</v>
      </c>
      <c r="C159" s="146" t="n">
        <f aca="true">RAND()</f>
        <v>0.0601976592828961</v>
      </c>
      <c r="D159" s="147" t="str">
        <f aca="false">IF(C159&lt;$C$1,1,"")</f>
        <v/>
      </c>
      <c r="E159" s="146" t="n">
        <f aca="true">RAND()</f>
        <v>0.31467078284582</v>
      </c>
      <c r="F159" s="147" t="str">
        <f aca="false">IF(E159&lt;$C$1,1,"")</f>
        <v/>
      </c>
      <c r="G159" s="146" t="n">
        <f aca="true">RAND()</f>
        <v>0.294233151940302</v>
      </c>
      <c r="H159" s="147" t="str">
        <f aca="false">IF(G159&lt;$C$1,1,"")</f>
        <v/>
      </c>
      <c r="I159" s="146" t="n">
        <f aca="true">RAND()</f>
        <v>0.894663588018019</v>
      </c>
      <c r="J159" s="147" t="str">
        <f aca="false">IF(I159&lt;$C$1,1,"")</f>
        <v/>
      </c>
      <c r="K159" s="146" t="n">
        <f aca="true">RAND()</f>
        <v>0.82348226603238</v>
      </c>
      <c r="L159" s="147" t="str">
        <f aca="false">IF(K159&lt;$C$1,1,"")</f>
        <v/>
      </c>
      <c r="M159" s="146" t="n">
        <f aca="true">RAND()</f>
        <v>0.0352138224654877</v>
      </c>
      <c r="N159" s="147" t="str">
        <f aca="false">IF(M159&lt;$C$1,1,"")</f>
        <v/>
      </c>
      <c r="O159" s="146" t="n">
        <f aca="true">RAND()</f>
        <v>0.0994577030659937</v>
      </c>
      <c r="P159" s="147" t="str">
        <f aca="false">IF(O159&lt;$C$1,1,"")</f>
        <v/>
      </c>
      <c r="Q159" s="146" t="n">
        <f aca="true">RAND()</f>
        <v>0.00594370712235036</v>
      </c>
      <c r="R159" s="147" t="n">
        <f aca="false">IF(Q159&lt;$C$1,1,"")</f>
        <v>1</v>
      </c>
      <c r="S159" s="146" t="n">
        <f aca="true">RAND()</f>
        <v>0.92065992157998</v>
      </c>
      <c r="T159" s="147" t="str">
        <f aca="false">IF(S159&lt;$C$1,1,"")</f>
        <v/>
      </c>
      <c r="U159" s="146" t="n">
        <f aca="true">RAND()</f>
        <v>0.22385530849112</v>
      </c>
      <c r="V159" s="136" t="str">
        <f aca="false">IF(U159&lt;$C$1,1,"")</f>
        <v/>
      </c>
      <c r="X159" s="140" t="n">
        <f aca="true">RAND()</f>
        <v>0.570618530219476</v>
      </c>
      <c r="Y159" s="136" t="str">
        <f aca="false">IF(X159&lt;$X$1,1,"")</f>
        <v/>
      </c>
      <c r="Z159" s="140" t="n">
        <f aca="true">RAND()</f>
        <v>0.623384908675446</v>
      </c>
      <c r="AA159" s="136" t="str">
        <f aca="false">IF(Z159&lt;$X$1,1,"")</f>
        <v/>
      </c>
      <c r="AB159" s="140" t="n">
        <f aca="true">RAND()</f>
        <v>0.507701250553383</v>
      </c>
      <c r="AC159" s="136" t="str">
        <f aca="false">IF(AB159&lt;$X$1,1,"")</f>
        <v/>
      </c>
      <c r="AD159" s="140" t="n">
        <f aca="true">RAND()</f>
        <v>0.0086394551205007</v>
      </c>
      <c r="AE159" s="136" t="str">
        <f aca="false">IF(AD159&lt;$X$1,1,"")</f>
        <v/>
      </c>
      <c r="AF159" s="140" t="n">
        <f aca="true">RAND()</f>
        <v>0.758870596507729</v>
      </c>
      <c r="AG159" s="136" t="str">
        <f aca="false">IF(AF159&lt;$X$1,1,"")</f>
        <v/>
      </c>
      <c r="AH159" s="140" t="n">
        <f aca="true">RAND()</f>
        <v>0.356479631338901</v>
      </c>
      <c r="AI159" s="136" t="str">
        <f aca="false">IF(AH159&lt;$X$1,1,"")</f>
        <v/>
      </c>
      <c r="AJ159" s="140" t="n">
        <f aca="true">RAND()</f>
        <v>0.586251769137976</v>
      </c>
      <c r="AK159" s="136" t="str">
        <f aca="false">IF(AJ159&lt;$X$1,1,"")</f>
        <v/>
      </c>
      <c r="AL159" s="140" t="n">
        <f aca="true">RAND()</f>
        <v>0.378620992136524</v>
      </c>
      <c r="AM159" s="136" t="str">
        <f aca="false">IF(AL159&lt;$X$1,1,"")</f>
        <v/>
      </c>
      <c r="AN159" s="140" t="n">
        <f aca="true">RAND()</f>
        <v>0.0486828636725555</v>
      </c>
      <c r="AO159" s="136" t="str">
        <f aca="false">IF(AN159&lt;$X$1,1,"")</f>
        <v/>
      </c>
      <c r="AP159" s="140" t="n">
        <f aca="true">RAND()</f>
        <v>0.945384263990207</v>
      </c>
      <c r="AQ159" s="137" t="str">
        <f aca="false">IF(AP159&lt;$X$1,1,"")</f>
        <v/>
      </c>
    </row>
    <row r="160" customFormat="false" ht="12.75" hidden="false" customHeight="false" outlineLevel="0" collapsed="false">
      <c r="A160" s="0" t="s">
        <v>196</v>
      </c>
      <c r="C160" s="146" t="n">
        <f aca="true">RAND()</f>
        <v>0.92103566221717</v>
      </c>
      <c r="D160" s="147" t="str">
        <f aca="false">IF(C160&lt;$C$1,1,"")</f>
        <v/>
      </c>
      <c r="E160" s="146" t="n">
        <f aca="true">RAND()</f>
        <v>0.568301604234621</v>
      </c>
      <c r="F160" s="147" t="str">
        <f aca="false">IF(E160&lt;$C$1,1,"")</f>
        <v/>
      </c>
      <c r="G160" s="146" t="n">
        <f aca="true">RAND()</f>
        <v>0.599292961417623</v>
      </c>
      <c r="H160" s="147" t="str">
        <f aca="false">IF(G160&lt;$C$1,1,"")</f>
        <v/>
      </c>
      <c r="I160" s="146" t="n">
        <f aca="true">RAND()</f>
        <v>0.437733201245363</v>
      </c>
      <c r="J160" s="147" t="str">
        <f aca="false">IF(I160&lt;$C$1,1,"")</f>
        <v/>
      </c>
      <c r="K160" s="146" t="n">
        <f aca="true">RAND()</f>
        <v>0.429346157438452</v>
      </c>
      <c r="L160" s="147" t="str">
        <f aca="false">IF(K160&lt;$C$1,1,"")</f>
        <v/>
      </c>
      <c r="M160" s="146" t="n">
        <f aca="true">RAND()</f>
        <v>0.827428489933888</v>
      </c>
      <c r="N160" s="147" t="str">
        <f aca="false">IF(M160&lt;$C$1,1,"")</f>
        <v/>
      </c>
      <c r="O160" s="146" t="n">
        <f aca="true">RAND()</f>
        <v>0.0982034496615862</v>
      </c>
      <c r="P160" s="147" t="str">
        <f aca="false">IF(O160&lt;$C$1,1,"")</f>
        <v/>
      </c>
      <c r="Q160" s="146" t="n">
        <f aca="true">RAND()</f>
        <v>0.80642103960536</v>
      </c>
      <c r="R160" s="147" t="str">
        <f aca="false">IF(Q160&lt;$C$1,1,"")</f>
        <v/>
      </c>
      <c r="S160" s="146" t="n">
        <f aca="true">RAND()</f>
        <v>0.0100373707036363</v>
      </c>
      <c r="T160" s="147" t="n">
        <f aca="false">IF(S160&lt;$C$1,1,"")</f>
        <v>1</v>
      </c>
      <c r="U160" s="146" t="n">
        <f aca="true">RAND()</f>
        <v>0.482208080731636</v>
      </c>
      <c r="V160" s="136" t="str">
        <f aca="false">IF(U160&lt;$C$1,1,"")</f>
        <v/>
      </c>
      <c r="X160" s="140" t="n">
        <f aca="true">RAND()</f>
        <v>0.436593089868587</v>
      </c>
      <c r="Y160" s="136" t="str">
        <f aca="false">IF(X160&lt;$X$1,1,"")</f>
        <v/>
      </c>
      <c r="Z160" s="140" t="n">
        <f aca="true">RAND()</f>
        <v>0.747849588004666</v>
      </c>
      <c r="AA160" s="136" t="str">
        <f aca="false">IF(Z160&lt;$X$1,1,"")</f>
        <v/>
      </c>
      <c r="AB160" s="140" t="n">
        <f aca="true">RAND()</f>
        <v>0.748448461244748</v>
      </c>
      <c r="AC160" s="136" t="str">
        <f aca="false">IF(AB160&lt;$X$1,1,"")</f>
        <v/>
      </c>
      <c r="AD160" s="140" t="n">
        <f aca="true">RAND()</f>
        <v>0.297750006119987</v>
      </c>
      <c r="AE160" s="136" t="str">
        <f aca="false">IF(AD160&lt;$X$1,1,"")</f>
        <v/>
      </c>
      <c r="AF160" s="140" t="n">
        <f aca="true">RAND()</f>
        <v>0.201806426789391</v>
      </c>
      <c r="AG160" s="136" t="str">
        <f aca="false">IF(AF160&lt;$X$1,1,"")</f>
        <v/>
      </c>
      <c r="AH160" s="140" t="n">
        <f aca="true">RAND()</f>
        <v>0.750403422154049</v>
      </c>
      <c r="AI160" s="136" t="str">
        <f aca="false">IF(AH160&lt;$X$1,1,"")</f>
        <v/>
      </c>
      <c r="AJ160" s="140" t="n">
        <f aca="true">RAND()</f>
        <v>0.760114877761826</v>
      </c>
      <c r="AK160" s="136" t="str">
        <f aca="false">IF(AJ160&lt;$X$1,1,"")</f>
        <v/>
      </c>
      <c r="AL160" s="140" t="n">
        <f aca="true">RAND()</f>
        <v>0.355201859617123</v>
      </c>
      <c r="AM160" s="136" t="str">
        <f aca="false">IF(AL160&lt;$X$1,1,"")</f>
        <v/>
      </c>
      <c r="AN160" s="140" t="n">
        <f aca="true">RAND()</f>
        <v>0.907103601433152</v>
      </c>
      <c r="AO160" s="136" t="str">
        <f aca="false">IF(AN160&lt;$X$1,1,"")</f>
        <v/>
      </c>
      <c r="AP160" s="140" t="n">
        <f aca="true">RAND()</f>
        <v>0.658452770442255</v>
      </c>
      <c r="AQ160" s="137" t="str">
        <f aca="false">IF(AP160&lt;$X$1,1,"")</f>
        <v/>
      </c>
    </row>
    <row r="161" customFormat="false" ht="12.75" hidden="false" customHeight="false" outlineLevel="0" collapsed="false">
      <c r="A161" s="0" t="s">
        <v>197</v>
      </c>
      <c r="C161" s="146" t="n">
        <f aca="true">RAND()</f>
        <v>0.858981869008653</v>
      </c>
      <c r="D161" s="147" t="str">
        <f aca="false">IF(C161&lt;$C$1,1,"")</f>
        <v/>
      </c>
      <c r="E161" s="146" t="n">
        <f aca="true">RAND()</f>
        <v>0.789714314933215</v>
      </c>
      <c r="F161" s="147" t="str">
        <f aca="false">IF(E161&lt;$C$1,1,"")</f>
        <v/>
      </c>
      <c r="G161" s="146" t="n">
        <f aca="true">RAND()</f>
        <v>0.30770887625008</v>
      </c>
      <c r="H161" s="147" t="str">
        <f aca="false">IF(G161&lt;$C$1,1,"")</f>
        <v/>
      </c>
      <c r="I161" s="146" t="n">
        <f aca="true">RAND()</f>
        <v>0.265763959372174</v>
      </c>
      <c r="J161" s="147" t="str">
        <f aca="false">IF(I161&lt;$C$1,1,"")</f>
        <v/>
      </c>
      <c r="K161" s="146" t="n">
        <f aca="true">RAND()</f>
        <v>0.890796813871258</v>
      </c>
      <c r="L161" s="147" t="str">
        <f aca="false">IF(K161&lt;$C$1,1,"")</f>
        <v/>
      </c>
      <c r="M161" s="146" t="n">
        <f aca="true">RAND()</f>
        <v>0.766558955164588</v>
      </c>
      <c r="N161" s="147" t="str">
        <f aca="false">IF(M161&lt;$C$1,1,"")</f>
        <v/>
      </c>
      <c r="O161" s="146" t="n">
        <f aca="true">RAND()</f>
        <v>0.19771610772838</v>
      </c>
      <c r="P161" s="147" t="str">
        <f aca="false">IF(O161&lt;$C$1,1,"")</f>
        <v/>
      </c>
      <c r="Q161" s="146" t="n">
        <f aca="true">RAND()</f>
        <v>0.410029678942541</v>
      </c>
      <c r="R161" s="147" t="str">
        <f aca="false">IF(Q161&lt;$C$1,1,"")</f>
        <v/>
      </c>
      <c r="S161" s="146" t="n">
        <f aca="true">RAND()</f>
        <v>0.705394390719505</v>
      </c>
      <c r="T161" s="147" t="str">
        <f aca="false">IF(S161&lt;$C$1,1,"")</f>
        <v/>
      </c>
      <c r="U161" s="146" t="n">
        <f aca="true">RAND()</f>
        <v>0.635754523938225</v>
      </c>
      <c r="V161" s="136" t="str">
        <f aca="false">IF(U161&lt;$C$1,1,"")</f>
        <v/>
      </c>
      <c r="X161" s="140" t="n">
        <f aca="true">RAND()</f>
        <v>0.0207488929309034</v>
      </c>
      <c r="Y161" s="136" t="str">
        <f aca="false">IF(X161&lt;$X$1,1,"")</f>
        <v/>
      </c>
      <c r="Z161" s="140" t="n">
        <f aca="true">RAND()</f>
        <v>0.503976634296922</v>
      </c>
      <c r="AA161" s="136" t="str">
        <f aca="false">IF(Z161&lt;$X$1,1,"")</f>
        <v/>
      </c>
      <c r="AB161" s="140" t="n">
        <f aca="true">RAND()</f>
        <v>0.517747391320169</v>
      </c>
      <c r="AC161" s="136" t="str">
        <f aca="false">IF(AB161&lt;$X$1,1,"")</f>
        <v/>
      </c>
      <c r="AD161" s="140" t="n">
        <f aca="true">RAND()</f>
        <v>0.641486654197796</v>
      </c>
      <c r="AE161" s="136" t="str">
        <f aca="false">IF(AD161&lt;$X$1,1,"")</f>
        <v/>
      </c>
      <c r="AF161" s="140" t="n">
        <f aca="true">RAND()</f>
        <v>0.717650593282249</v>
      </c>
      <c r="AG161" s="136" t="str">
        <f aca="false">IF(AF161&lt;$X$1,1,"")</f>
        <v/>
      </c>
      <c r="AH161" s="140" t="n">
        <f aca="true">RAND()</f>
        <v>0.0267959314156124</v>
      </c>
      <c r="AI161" s="136" t="str">
        <f aca="false">IF(AH161&lt;$X$1,1,"")</f>
        <v/>
      </c>
      <c r="AJ161" s="140" t="n">
        <f aca="true">RAND()</f>
        <v>0.622165978998306</v>
      </c>
      <c r="AK161" s="136" t="str">
        <f aca="false">IF(AJ161&lt;$X$1,1,"")</f>
        <v/>
      </c>
      <c r="AL161" s="140" t="n">
        <f aca="true">RAND()</f>
        <v>0.518981883674781</v>
      </c>
      <c r="AM161" s="136" t="str">
        <f aca="false">IF(AL161&lt;$X$1,1,"")</f>
        <v/>
      </c>
      <c r="AN161" s="140" t="n">
        <f aca="true">RAND()</f>
        <v>0.892009729933145</v>
      </c>
      <c r="AO161" s="136" t="str">
        <f aca="false">IF(AN161&lt;$X$1,1,"")</f>
        <v/>
      </c>
      <c r="AP161" s="140" t="n">
        <f aca="true">RAND()</f>
        <v>0.728510481158936</v>
      </c>
      <c r="AQ161" s="137" t="str">
        <f aca="false">IF(AP161&lt;$X$1,1,"")</f>
        <v/>
      </c>
    </row>
    <row r="162" customFormat="false" ht="12.75" hidden="false" customHeight="false" outlineLevel="0" collapsed="false">
      <c r="A162" s="0" t="s">
        <v>198</v>
      </c>
      <c r="C162" s="146" t="n">
        <f aca="true">RAND()</f>
        <v>0.614528790465625</v>
      </c>
      <c r="D162" s="147" t="str">
        <f aca="false">IF(C162&lt;$C$1,1,"")</f>
        <v/>
      </c>
      <c r="E162" s="146" t="n">
        <f aca="true">RAND()</f>
        <v>0.478133311168985</v>
      </c>
      <c r="F162" s="147" t="str">
        <f aca="false">IF(E162&lt;$C$1,1,"")</f>
        <v/>
      </c>
      <c r="G162" s="146" t="n">
        <f aca="true">RAND()</f>
        <v>0.908421020691135</v>
      </c>
      <c r="H162" s="147" t="str">
        <f aca="false">IF(G162&lt;$C$1,1,"")</f>
        <v/>
      </c>
      <c r="I162" s="146" t="n">
        <f aca="true">RAND()</f>
        <v>0.302057957410092</v>
      </c>
      <c r="J162" s="147" t="str">
        <f aca="false">IF(I162&lt;$C$1,1,"")</f>
        <v/>
      </c>
      <c r="K162" s="146" t="n">
        <f aca="true">RAND()</f>
        <v>0.295260457318028</v>
      </c>
      <c r="L162" s="147" t="str">
        <f aca="false">IF(K162&lt;$C$1,1,"")</f>
        <v/>
      </c>
      <c r="M162" s="146" t="n">
        <f aca="true">RAND()</f>
        <v>0.495337616058877</v>
      </c>
      <c r="N162" s="147" t="str">
        <f aca="false">IF(M162&lt;$C$1,1,"")</f>
        <v/>
      </c>
      <c r="O162" s="146" t="n">
        <f aca="true">RAND()</f>
        <v>0.487208164019511</v>
      </c>
      <c r="P162" s="147" t="str">
        <f aca="false">IF(O162&lt;$C$1,1,"")</f>
        <v/>
      </c>
      <c r="Q162" s="146" t="n">
        <f aca="true">RAND()</f>
        <v>0.206927726875911</v>
      </c>
      <c r="R162" s="147" t="str">
        <f aca="false">IF(Q162&lt;$C$1,1,"")</f>
        <v/>
      </c>
      <c r="S162" s="146" t="n">
        <f aca="true">RAND()</f>
        <v>0.642345036843675</v>
      </c>
      <c r="T162" s="147" t="str">
        <f aca="false">IF(S162&lt;$C$1,1,"")</f>
        <v/>
      </c>
      <c r="U162" s="146" t="n">
        <f aca="true">RAND()</f>
        <v>0.164070762233296</v>
      </c>
      <c r="V162" s="136" t="str">
        <f aca="false">IF(U162&lt;$C$1,1,"")</f>
        <v/>
      </c>
      <c r="X162" s="140" t="n">
        <f aca="true">RAND()</f>
        <v>0.922465105372427</v>
      </c>
      <c r="Y162" s="136" t="str">
        <f aca="false">IF(X162&lt;$X$1,1,"")</f>
        <v/>
      </c>
      <c r="Z162" s="140" t="n">
        <f aca="true">RAND()</f>
        <v>0.0496760760095267</v>
      </c>
      <c r="AA162" s="136" t="str">
        <f aca="false">IF(Z162&lt;$X$1,1,"")</f>
        <v/>
      </c>
      <c r="AB162" s="140" t="n">
        <f aca="true">RAND()</f>
        <v>0.310853693685628</v>
      </c>
      <c r="AC162" s="136" t="str">
        <f aca="false">IF(AB162&lt;$X$1,1,"")</f>
        <v/>
      </c>
      <c r="AD162" s="140" t="n">
        <f aca="true">RAND()</f>
        <v>0.327349441198949</v>
      </c>
      <c r="AE162" s="136" t="str">
        <f aca="false">IF(AD162&lt;$X$1,1,"")</f>
        <v/>
      </c>
      <c r="AF162" s="140" t="n">
        <f aca="true">RAND()</f>
        <v>0.653471408923682</v>
      </c>
      <c r="AG162" s="136" t="str">
        <f aca="false">IF(AF162&lt;$X$1,1,"")</f>
        <v/>
      </c>
      <c r="AH162" s="140" t="n">
        <f aca="true">RAND()</f>
        <v>0.965402434148784</v>
      </c>
      <c r="AI162" s="136" t="str">
        <f aca="false">IF(AH162&lt;$X$1,1,"")</f>
        <v/>
      </c>
      <c r="AJ162" s="140" t="n">
        <f aca="true">RAND()</f>
        <v>0.410994345851056</v>
      </c>
      <c r="AK162" s="136" t="str">
        <f aca="false">IF(AJ162&lt;$X$1,1,"")</f>
        <v/>
      </c>
      <c r="AL162" s="140" t="n">
        <f aca="true">RAND()</f>
        <v>0.605008020595602</v>
      </c>
      <c r="AM162" s="136" t="str">
        <f aca="false">IF(AL162&lt;$X$1,1,"")</f>
        <v/>
      </c>
      <c r="AN162" s="140" t="n">
        <f aca="true">RAND()</f>
        <v>0.679935811127444</v>
      </c>
      <c r="AO162" s="136" t="str">
        <f aca="false">IF(AN162&lt;$X$1,1,"")</f>
        <v/>
      </c>
      <c r="AP162" s="140" t="n">
        <f aca="true">RAND()</f>
        <v>0.901083548130491</v>
      </c>
      <c r="AQ162" s="137" t="str">
        <f aca="false">IF(AP162&lt;$X$1,1,"")</f>
        <v/>
      </c>
    </row>
    <row r="163" customFormat="false" ht="12.75" hidden="false" customHeight="false" outlineLevel="0" collapsed="false">
      <c r="A163" s="0" t="s">
        <v>199</v>
      </c>
      <c r="C163" s="146" t="n">
        <f aca="true">RAND()</f>
        <v>0.0824211242717681</v>
      </c>
      <c r="D163" s="147" t="str">
        <f aca="false">IF(C163&lt;$C$1,1,"")</f>
        <v/>
      </c>
      <c r="E163" s="146" t="n">
        <f aca="true">RAND()</f>
        <v>0.0356997833028654</v>
      </c>
      <c r="F163" s="147" t="str">
        <f aca="false">IF(E163&lt;$C$1,1,"")</f>
        <v/>
      </c>
      <c r="G163" s="146" t="n">
        <f aca="true">RAND()</f>
        <v>0.0827017840971838</v>
      </c>
      <c r="H163" s="147" t="str">
        <f aca="false">IF(G163&lt;$C$1,1,"")</f>
        <v/>
      </c>
      <c r="I163" s="146" t="n">
        <f aca="true">RAND()</f>
        <v>0.835360210367426</v>
      </c>
      <c r="J163" s="147" t="str">
        <f aca="false">IF(I163&lt;$C$1,1,"")</f>
        <v/>
      </c>
      <c r="K163" s="146" t="n">
        <f aca="true">RAND()</f>
        <v>0.850567438677773</v>
      </c>
      <c r="L163" s="147" t="str">
        <f aca="false">IF(K163&lt;$C$1,1,"")</f>
        <v/>
      </c>
      <c r="M163" s="146" t="n">
        <f aca="true">RAND()</f>
        <v>0.565502221603443</v>
      </c>
      <c r="N163" s="147" t="str">
        <f aca="false">IF(M163&lt;$C$1,1,"")</f>
        <v/>
      </c>
      <c r="O163" s="146" t="n">
        <f aca="true">RAND()</f>
        <v>0.375200932585818</v>
      </c>
      <c r="P163" s="147" t="str">
        <f aca="false">IF(O163&lt;$C$1,1,"")</f>
        <v/>
      </c>
      <c r="Q163" s="146" t="n">
        <f aca="true">RAND()</f>
        <v>0.747125917348267</v>
      </c>
      <c r="R163" s="147" t="str">
        <f aca="false">IF(Q163&lt;$C$1,1,"")</f>
        <v/>
      </c>
      <c r="S163" s="146" t="n">
        <f aca="true">RAND()</f>
        <v>0.519386629180879</v>
      </c>
      <c r="T163" s="147" t="str">
        <f aca="false">IF(S163&lt;$C$1,1,"")</f>
        <v/>
      </c>
      <c r="U163" s="146" t="n">
        <f aca="true">RAND()</f>
        <v>0.798100479204334</v>
      </c>
      <c r="V163" s="136" t="str">
        <f aca="false">IF(U163&lt;$C$1,1,"")</f>
        <v/>
      </c>
      <c r="X163" s="140" t="n">
        <f aca="true">RAND()</f>
        <v>0.29211081464086</v>
      </c>
      <c r="Y163" s="136" t="str">
        <f aca="false">IF(X163&lt;$X$1,1,"")</f>
        <v/>
      </c>
      <c r="Z163" s="140" t="n">
        <f aca="true">RAND()</f>
        <v>0.752840018374525</v>
      </c>
      <c r="AA163" s="136" t="str">
        <f aca="false">IF(Z163&lt;$X$1,1,"")</f>
        <v/>
      </c>
      <c r="AB163" s="140" t="n">
        <f aca="true">RAND()</f>
        <v>0.310000185008724</v>
      </c>
      <c r="AC163" s="136" t="str">
        <f aca="false">IF(AB163&lt;$X$1,1,"")</f>
        <v/>
      </c>
      <c r="AD163" s="140" t="n">
        <f aca="true">RAND()</f>
        <v>0.367936796622354</v>
      </c>
      <c r="AE163" s="136" t="str">
        <f aca="false">IF(AD163&lt;$X$1,1,"")</f>
        <v/>
      </c>
      <c r="AF163" s="140" t="n">
        <f aca="true">RAND()</f>
        <v>0.494916548227431</v>
      </c>
      <c r="AG163" s="136" t="str">
        <f aca="false">IF(AF163&lt;$X$1,1,"")</f>
        <v/>
      </c>
      <c r="AH163" s="140" t="n">
        <f aca="true">RAND()</f>
        <v>0.187488349275428</v>
      </c>
      <c r="AI163" s="136" t="str">
        <f aca="false">IF(AH163&lt;$X$1,1,"")</f>
        <v/>
      </c>
      <c r="AJ163" s="140" t="n">
        <f aca="true">RAND()</f>
        <v>0.398259743264562</v>
      </c>
      <c r="AK163" s="136" t="str">
        <f aca="false">IF(AJ163&lt;$X$1,1,"")</f>
        <v/>
      </c>
      <c r="AL163" s="140" t="n">
        <f aca="true">RAND()</f>
        <v>0.252828064121713</v>
      </c>
      <c r="AM163" s="136" t="str">
        <f aca="false">IF(AL163&lt;$X$1,1,"")</f>
        <v/>
      </c>
      <c r="AN163" s="140" t="n">
        <f aca="true">RAND()</f>
        <v>0.639805240399554</v>
      </c>
      <c r="AO163" s="136" t="str">
        <f aca="false">IF(AN163&lt;$X$1,1,"")</f>
        <v/>
      </c>
      <c r="AP163" s="140" t="n">
        <f aca="true">RAND()</f>
        <v>0.187428807147672</v>
      </c>
      <c r="AQ163" s="137" t="str">
        <f aca="false">IF(AP163&lt;$X$1,1,"")</f>
        <v/>
      </c>
    </row>
    <row r="164" customFormat="false" ht="12.75" hidden="false" customHeight="false" outlineLevel="0" collapsed="false">
      <c r="A164" s="0" t="s">
        <v>200</v>
      </c>
      <c r="C164" s="146" t="n">
        <f aca="true">RAND()</f>
        <v>0.88132673391169</v>
      </c>
      <c r="D164" s="147" t="str">
        <f aca="false">IF(C164&lt;$C$1,1,"")</f>
        <v/>
      </c>
      <c r="E164" s="146" t="n">
        <f aca="true">RAND()</f>
        <v>0.41035477555824</v>
      </c>
      <c r="F164" s="147" t="str">
        <f aca="false">IF(E164&lt;$C$1,1,"")</f>
        <v/>
      </c>
      <c r="G164" s="146" t="n">
        <f aca="true">RAND()</f>
        <v>0.202694208014382</v>
      </c>
      <c r="H164" s="147" t="str">
        <f aca="false">IF(G164&lt;$C$1,1,"")</f>
        <v/>
      </c>
      <c r="I164" s="146" t="n">
        <f aca="true">RAND()</f>
        <v>0.805843516626828</v>
      </c>
      <c r="J164" s="147" t="str">
        <f aca="false">IF(I164&lt;$C$1,1,"")</f>
        <v/>
      </c>
      <c r="K164" s="146" t="n">
        <f aca="true">RAND()</f>
        <v>0.25099620064619</v>
      </c>
      <c r="L164" s="147" t="str">
        <f aca="false">IF(K164&lt;$C$1,1,"")</f>
        <v/>
      </c>
      <c r="M164" s="146" t="n">
        <f aca="true">RAND()</f>
        <v>0.971673553328453</v>
      </c>
      <c r="N164" s="147" t="str">
        <f aca="false">IF(M164&lt;$C$1,1,"")</f>
        <v/>
      </c>
      <c r="O164" s="146" t="n">
        <f aca="true">RAND()</f>
        <v>0.0145788931642409</v>
      </c>
      <c r="P164" s="147" t="str">
        <f aca="false">IF(O164&lt;$C$1,1,"")</f>
        <v/>
      </c>
      <c r="Q164" s="146" t="n">
        <f aca="true">RAND()</f>
        <v>0.0031028552909109</v>
      </c>
      <c r="R164" s="147" t="n">
        <f aca="false">IF(Q164&lt;$C$1,1,"")</f>
        <v>1</v>
      </c>
      <c r="S164" s="146" t="n">
        <f aca="true">RAND()</f>
        <v>0.297183794172268</v>
      </c>
      <c r="T164" s="147" t="str">
        <f aca="false">IF(S164&lt;$C$1,1,"")</f>
        <v/>
      </c>
      <c r="U164" s="146" t="n">
        <f aca="true">RAND()</f>
        <v>0.950159930400752</v>
      </c>
      <c r="V164" s="136" t="str">
        <f aca="false">IF(U164&lt;$C$1,1,"")</f>
        <v/>
      </c>
      <c r="X164" s="140" t="n">
        <f aca="true">RAND()</f>
        <v>0.687104039768644</v>
      </c>
      <c r="Y164" s="136" t="str">
        <f aca="false">IF(X164&lt;$X$1,1,"")</f>
        <v/>
      </c>
      <c r="Z164" s="140" t="n">
        <f aca="true">RAND()</f>
        <v>0.0417320153662323</v>
      </c>
      <c r="AA164" s="136" t="str">
        <f aca="false">IF(Z164&lt;$X$1,1,"")</f>
        <v/>
      </c>
      <c r="AB164" s="140" t="n">
        <f aca="true">RAND()</f>
        <v>0.794723339113024</v>
      </c>
      <c r="AC164" s="136" t="str">
        <f aca="false">IF(AB164&lt;$X$1,1,"")</f>
        <v/>
      </c>
      <c r="AD164" s="140" t="n">
        <f aca="true">RAND()</f>
        <v>0.487138052962603</v>
      </c>
      <c r="AE164" s="136" t="str">
        <f aca="false">IF(AD164&lt;$X$1,1,"")</f>
        <v/>
      </c>
      <c r="AF164" s="140" t="n">
        <f aca="true">RAND()</f>
        <v>0.162014269766433</v>
      </c>
      <c r="AG164" s="136" t="str">
        <f aca="false">IF(AF164&lt;$X$1,1,"")</f>
        <v/>
      </c>
      <c r="AH164" s="140" t="n">
        <f aca="true">RAND()</f>
        <v>0.805317921631557</v>
      </c>
      <c r="AI164" s="136" t="str">
        <f aca="false">IF(AH164&lt;$X$1,1,"")</f>
        <v/>
      </c>
      <c r="AJ164" s="140" t="n">
        <f aca="true">RAND()</f>
        <v>0.316054875706577</v>
      </c>
      <c r="AK164" s="136" t="str">
        <f aca="false">IF(AJ164&lt;$X$1,1,"")</f>
        <v/>
      </c>
      <c r="AL164" s="140" t="n">
        <f aca="true">RAND()</f>
        <v>0.600508099472922</v>
      </c>
      <c r="AM164" s="136" t="str">
        <f aca="false">IF(AL164&lt;$X$1,1,"")</f>
        <v/>
      </c>
      <c r="AN164" s="140" t="n">
        <f aca="true">RAND()</f>
        <v>0.186075410016348</v>
      </c>
      <c r="AO164" s="136" t="str">
        <f aca="false">IF(AN164&lt;$X$1,1,"")</f>
        <v/>
      </c>
      <c r="AP164" s="140" t="n">
        <f aca="true">RAND()</f>
        <v>0.83332412824758</v>
      </c>
      <c r="AQ164" s="137" t="str">
        <f aca="false">IF(AP164&lt;$X$1,1,"")</f>
        <v/>
      </c>
    </row>
    <row r="165" customFormat="false" ht="12.75" hidden="false" customHeight="false" outlineLevel="0" collapsed="false">
      <c r="A165" s="0" t="s">
        <v>201</v>
      </c>
      <c r="C165" s="146" t="n">
        <f aca="true">RAND()</f>
        <v>0.100253009271153</v>
      </c>
      <c r="D165" s="147" t="str">
        <f aca="false">IF(C165&lt;$C$1,1,"")</f>
        <v/>
      </c>
      <c r="E165" s="146" t="n">
        <f aca="true">RAND()</f>
        <v>0.813344007065802</v>
      </c>
      <c r="F165" s="147" t="str">
        <f aca="false">IF(E165&lt;$C$1,1,"")</f>
        <v/>
      </c>
      <c r="G165" s="146" t="n">
        <f aca="true">RAND()</f>
        <v>0.467107037609891</v>
      </c>
      <c r="H165" s="147" t="str">
        <f aca="false">IF(G165&lt;$C$1,1,"")</f>
        <v/>
      </c>
      <c r="I165" s="146" t="n">
        <f aca="true">RAND()</f>
        <v>0.0945568468942178</v>
      </c>
      <c r="J165" s="147" t="str">
        <f aca="false">IF(I165&lt;$C$1,1,"")</f>
        <v/>
      </c>
      <c r="K165" s="146" t="n">
        <f aca="true">RAND()</f>
        <v>0.743133249115789</v>
      </c>
      <c r="L165" s="147" t="str">
        <f aca="false">IF(K165&lt;$C$1,1,"")</f>
        <v/>
      </c>
      <c r="M165" s="146" t="n">
        <f aca="true">RAND()</f>
        <v>0.22217053272905</v>
      </c>
      <c r="N165" s="147" t="str">
        <f aca="false">IF(M165&lt;$C$1,1,"")</f>
        <v/>
      </c>
      <c r="O165" s="146" t="n">
        <f aca="true">RAND()</f>
        <v>0.18901357974806</v>
      </c>
      <c r="P165" s="147" t="str">
        <f aca="false">IF(O165&lt;$C$1,1,"")</f>
        <v/>
      </c>
      <c r="Q165" s="146" t="n">
        <f aca="true">RAND()</f>
        <v>0.500785969495502</v>
      </c>
      <c r="R165" s="147" t="str">
        <f aca="false">IF(Q165&lt;$C$1,1,"")</f>
        <v/>
      </c>
      <c r="S165" s="146" t="n">
        <f aca="true">RAND()</f>
        <v>0.753317223244654</v>
      </c>
      <c r="T165" s="147" t="str">
        <f aca="false">IF(S165&lt;$C$1,1,"")</f>
        <v/>
      </c>
      <c r="U165" s="146" t="n">
        <f aca="true">RAND()</f>
        <v>0.34713591345463</v>
      </c>
      <c r="V165" s="136" t="str">
        <f aca="false">IF(U165&lt;$C$1,1,"")</f>
        <v/>
      </c>
      <c r="X165" s="140" t="n">
        <f aca="true">RAND()</f>
        <v>0.0104199177074966</v>
      </c>
      <c r="Y165" s="136" t="str">
        <f aca="false">IF(X165&lt;$X$1,1,"")</f>
        <v/>
      </c>
      <c r="Z165" s="140" t="n">
        <f aca="true">RAND()</f>
        <v>0.320938414555418</v>
      </c>
      <c r="AA165" s="136" t="str">
        <f aca="false">IF(Z165&lt;$X$1,1,"")</f>
        <v/>
      </c>
      <c r="AB165" s="140" t="n">
        <f aca="true">RAND()</f>
        <v>0.383988930751754</v>
      </c>
      <c r="AC165" s="136" t="str">
        <f aca="false">IF(AB165&lt;$X$1,1,"")</f>
        <v/>
      </c>
      <c r="AD165" s="140" t="n">
        <f aca="true">RAND()</f>
        <v>0.497649876589168</v>
      </c>
      <c r="AE165" s="136" t="str">
        <f aca="false">IF(AD165&lt;$X$1,1,"")</f>
        <v/>
      </c>
      <c r="AF165" s="140" t="n">
        <f aca="true">RAND()</f>
        <v>0.677937555322476</v>
      </c>
      <c r="AG165" s="136" t="str">
        <f aca="false">IF(AF165&lt;$X$1,1,"")</f>
        <v/>
      </c>
      <c r="AH165" s="140" t="n">
        <f aca="true">RAND()</f>
        <v>0.378350013157763</v>
      </c>
      <c r="AI165" s="136" t="str">
        <f aca="false">IF(AH165&lt;$X$1,1,"")</f>
        <v/>
      </c>
      <c r="AJ165" s="140" t="n">
        <f aca="true">RAND()</f>
        <v>0.356113413656024</v>
      </c>
      <c r="AK165" s="136" t="str">
        <f aca="false">IF(AJ165&lt;$X$1,1,"")</f>
        <v/>
      </c>
      <c r="AL165" s="140" t="n">
        <f aca="true">RAND()</f>
        <v>0.789040907477055</v>
      </c>
      <c r="AM165" s="136" t="str">
        <f aca="false">IF(AL165&lt;$X$1,1,"")</f>
        <v/>
      </c>
      <c r="AN165" s="140" t="n">
        <f aca="true">RAND()</f>
        <v>0.889735311907359</v>
      </c>
      <c r="AO165" s="136" t="str">
        <f aca="false">IF(AN165&lt;$X$1,1,"")</f>
        <v/>
      </c>
      <c r="AP165" s="140" t="n">
        <f aca="true">RAND()</f>
        <v>0.934485549273114</v>
      </c>
      <c r="AQ165" s="137" t="str">
        <f aca="false">IF(AP165&lt;$X$1,1,"")</f>
        <v/>
      </c>
    </row>
    <row r="166" customFormat="false" ht="12.75" hidden="false" customHeight="false" outlineLevel="0" collapsed="false">
      <c r="A166" s="0" t="s">
        <v>202</v>
      </c>
      <c r="C166" s="146" t="n">
        <f aca="true">RAND()</f>
        <v>0.922644994587698</v>
      </c>
      <c r="D166" s="147" t="str">
        <f aca="false">IF(C166&lt;$C$1,1,"")</f>
        <v/>
      </c>
      <c r="E166" s="146" t="n">
        <f aca="true">RAND()</f>
        <v>0.949546986456385</v>
      </c>
      <c r="F166" s="147" t="str">
        <f aca="false">IF(E166&lt;$C$1,1,"")</f>
        <v/>
      </c>
      <c r="G166" s="146" t="n">
        <f aca="true">RAND()</f>
        <v>0.499815014676136</v>
      </c>
      <c r="H166" s="147" t="str">
        <f aca="false">IF(G166&lt;$C$1,1,"")</f>
        <v/>
      </c>
      <c r="I166" s="146" t="n">
        <f aca="true">RAND()</f>
        <v>0.738380743492235</v>
      </c>
      <c r="J166" s="147" t="str">
        <f aca="false">IF(I166&lt;$C$1,1,"")</f>
        <v/>
      </c>
      <c r="K166" s="146" t="n">
        <f aca="true">RAND()</f>
        <v>0.241284048766263</v>
      </c>
      <c r="L166" s="147" t="str">
        <f aca="false">IF(K166&lt;$C$1,1,"")</f>
        <v/>
      </c>
      <c r="M166" s="146" t="n">
        <f aca="true">RAND()</f>
        <v>0.139190084461301</v>
      </c>
      <c r="N166" s="147" t="str">
        <f aca="false">IF(M166&lt;$C$1,1,"")</f>
        <v/>
      </c>
      <c r="O166" s="146" t="n">
        <f aca="true">RAND()</f>
        <v>0.459653924470216</v>
      </c>
      <c r="P166" s="147" t="str">
        <f aca="false">IF(O166&lt;$C$1,1,"")</f>
        <v/>
      </c>
      <c r="Q166" s="146" t="n">
        <f aca="true">RAND()</f>
        <v>0.402336326673989</v>
      </c>
      <c r="R166" s="147" t="str">
        <f aca="false">IF(Q166&lt;$C$1,1,"")</f>
        <v/>
      </c>
      <c r="S166" s="146" t="n">
        <f aca="true">RAND()</f>
        <v>0.108524429004819</v>
      </c>
      <c r="T166" s="147" t="str">
        <f aca="false">IF(S166&lt;$C$1,1,"")</f>
        <v/>
      </c>
      <c r="U166" s="146" t="n">
        <f aca="true">RAND()</f>
        <v>0.480599626550228</v>
      </c>
      <c r="V166" s="136" t="str">
        <f aca="false">IF(U166&lt;$C$1,1,"")</f>
        <v/>
      </c>
      <c r="X166" s="140" t="n">
        <f aca="true">RAND()</f>
        <v>0.959172233570873</v>
      </c>
      <c r="Y166" s="136" t="str">
        <f aca="false">IF(X166&lt;$X$1,1,"")</f>
        <v/>
      </c>
      <c r="Z166" s="140" t="n">
        <f aca="true">RAND()</f>
        <v>0.0976391413647885</v>
      </c>
      <c r="AA166" s="136" t="str">
        <f aca="false">IF(Z166&lt;$X$1,1,"")</f>
        <v/>
      </c>
      <c r="AB166" s="140" t="n">
        <f aca="true">RAND()</f>
        <v>0.0268226605768425</v>
      </c>
      <c r="AC166" s="136" t="str">
        <f aca="false">IF(AB166&lt;$X$1,1,"")</f>
        <v/>
      </c>
      <c r="AD166" s="140" t="n">
        <f aca="true">RAND()</f>
        <v>0.572396580328715</v>
      </c>
      <c r="AE166" s="136" t="str">
        <f aca="false">IF(AD166&lt;$X$1,1,"")</f>
        <v/>
      </c>
      <c r="AF166" s="140" t="n">
        <f aca="true">RAND()</f>
        <v>0.211986525980225</v>
      </c>
      <c r="AG166" s="136" t="str">
        <f aca="false">IF(AF166&lt;$X$1,1,"")</f>
        <v/>
      </c>
      <c r="AH166" s="140" t="n">
        <f aca="true">RAND()</f>
        <v>0.525870606165576</v>
      </c>
      <c r="AI166" s="136" t="str">
        <f aca="false">IF(AH166&lt;$X$1,1,"")</f>
        <v/>
      </c>
      <c r="AJ166" s="140" t="n">
        <f aca="true">RAND()</f>
        <v>0.621480512116473</v>
      </c>
      <c r="AK166" s="136" t="str">
        <f aca="false">IF(AJ166&lt;$X$1,1,"")</f>
        <v/>
      </c>
      <c r="AL166" s="140" t="n">
        <f aca="true">RAND()</f>
        <v>0.932304637885255</v>
      </c>
      <c r="AM166" s="136" t="str">
        <f aca="false">IF(AL166&lt;$X$1,1,"")</f>
        <v/>
      </c>
      <c r="AN166" s="140" t="n">
        <f aca="true">RAND()</f>
        <v>0.719360721381066</v>
      </c>
      <c r="AO166" s="136" t="str">
        <f aca="false">IF(AN166&lt;$X$1,1,"")</f>
        <v/>
      </c>
      <c r="AP166" s="140" t="n">
        <f aca="true">RAND()</f>
        <v>0.501186136141353</v>
      </c>
      <c r="AQ166" s="137" t="str">
        <f aca="false">IF(AP166&lt;$X$1,1,"")</f>
        <v/>
      </c>
    </row>
    <row r="167" customFormat="false" ht="12.75" hidden="false" customHeight="false" outlineLevel="0" collapsed="false">
      <c r="A167" s="0" t="s">
        <v>203</v>
      </c>
      <c r="C167" s="146" t="n">
        <f aca="true">RAND()</f>
        <v>0.371566687316973</v>
      </c>
      <c r="D167" s="147" t="str">
        <f aca="false">IF(C167&lt;$C$1,1,"")</f>
        <v/>
      </c>
      <c r="E167" s="146" t="n">
        <f aca="true">RAND()</f>
        <v>0.666162114249045</v>
      </c>
      <c r="F167" s="147" t="str">
        <f aca="false">IF(E167&lt;$C$1,1,"")</f>
        <v/>
      </c>
      <c r="G167" s="146" t="n">
        <f aca="true">RAND()</f>
        <v>0.826093871716783</v>
      </c>
      <c r="H167" s="147" t="str">
        <f aca="false">IF(G167&lt;$C$1,1,"")</f>
        <v/>
      </c>
      <c r="I167" s="146" t="n">
        <f aca="true">RAND()</f>
        <v>0.624344483834603</v>
      </c>
      <c r="J167" s="147" t="str">
        <f aca="false">IF(I167&lt;$C$1,1,"")</f>
        <v/>
      </c>
      <c r="K167" s="146" t="n">
        <f aca="true">RAND()</f>
        <v>0.0869564093461414</v>
      </c>
      <c r="L167" s="147" t="str">
        <f aca="false">IF(K167&lt;$C$1,1,"")</f>
        <v/>
      </c>
      <c r="M167" s="146" t="n">
        <f aca="true">RAND()</f>
        <v>0.925772901111791</v>
      </c>
      <c r="N167" s="147" t="str">
        <f aca="false">IF(M167&lt;$C$1,1,"")</f>
        <v/>
      </c>
      <c r="O167" s="146" t="n">
        <f aca="true">RAND()</f>
        <v>0.646909225115553</v>
      </c>
      <c r="P167" s="147" t="str">
        <f aca="false">IF(O167&lt;$C$1,1,"")</f>
        <v/>
      </c>
      <c r="Q167" s="146" t="n">
        <f aca="true">RAND()</f>
        <v>0.291688153957401</v>
      </c>
      <c r="R167" s="147" t="str">
        <f aca="false">IF(Q167&lt;$C$1,1,"")</f>
        <v/>
      </c>
      <c r="S167" s="146" t="n">
        <f aca="true">RAND()</f>
        <v>0.657509282975179</v>
      </c>
      <c r="T167" s="147" t="str">
        <f aca="false">IF(S167&lt;$C$1,1,"")</f>
        <v/>
      </c>
      <c r="U167" s="146" t="n">
        <f aca="true">RAND()</f>
        <v>0.335904186603589</v>
      </c>
      <c r="V167" s="136" t="str">
        <f aca="false">IF(U167&lt;$C$1,1,"")</f>
        <v/>
      </c>
      <c r="X167" s="140" t="n">
        <f aca="true">RAND()</f>
        <v>0.614136748099218</v>
      </c>
      <c r="Y167" s="136" t="str">
        <f aca="false">IF(X167&lt;$X$1,1,"")</f>
        <v/>
      </c>
      <c r="Z167" s="140" t="n">
        <f aca="true">RAND()</f>
        <v>0.845151901412809</v>
      </c>
      <c r="AA167" s="136" t="str">
        <f aca="false">IF(Z167&lt;$X$1,1,"")</f>
        <v/>
      </c>
      <c r="AB167" s="140" t="n">
        <f aca="true">RAND()</f>
        <v>0.417879577744587</v>
      </c>
      <c r="AC167" s="136" t="str">
        <f aca="false">IF(AB167&lt;$X$1,1,"")</f>
        <v/>
      </c>
      <c r="AD167" s="140" t="n">
        <f aca="true">RAND()</f>
        <v>0.788550348728229</v>
      </c>
      <c r="AE167" s="136" t="str">
        <f aca="false">IF(AD167&lt;$X$1,1,"")</f>
        <v/>
      </c>
      <c r="AF167" s="140" t="n">
        <f aca="true">RAND()</f>
        <v>0.651609614146294</v>
      </c>
      <c r="AG167" s="136" t="str">
        <f aca="false">IF(AF167&lt;$X$1,1,"")</f>
        <v/>
      </c>
      <c r="AH167" s="140" t="n">
        <f aca="true">RAND()</f>
        <v>0.556983720132745</v>
      </c>
      <c r="AI167" s="136" t="str">
        <f aca="false">IF(AH167&lt;$X$1,1,"")</f>
        <v/>
      </c>
      <c r="AJ167" s="140" t="n">
        <f aca="true">RAND()</f>
        <v>0.213647660576569</v>
      </c>
      <c r="AK167" s="136" t="str">
        <f aca="false">IF(AJ167&lt;$X$1,1,"")</f>
        <v/>
      </c>
      <c r="AL167" s="140" t="n">
        <f aca="true">RAND()</f>
        <v>0.312365062955876</v>
      </c>
      <c r="AM167" s="136" t="str">
        <f aca="false">IF(AL167&lt;$X$1,1,"")</f>
        <v/>
      </c>
      <c r="AN167" s="140" t="n">
        <f aca="true">RAND()</f>
        <v>0.547267386663384</v>
      </c>
      <c r="AO167" s="136" t="str">
        <f aca="false">IF(AN167&lt;$X$1,1,"")</f>
        <v/>
      </c>
      <c r="AP167" s="140" t="n">
        <f aca="true">RAND()</f>
        <v>0.256278690729915</v>
      </c>
      <c r="AQ167" s="137" t="str">
        <f aca="false">IF(AP167&lt;$X$1,1,"")</f>
        <v/>
      </c>
    </row>
    <row r="168" customFormat="false" ht="12.75" hidden="false" customHeight="false" outlineLevel="0" collapsed="false">
      <c r="A168" s="0" t="s">
        <v>204</v>
      </c>
      <c r="C168" s="146" t="n">
        <f aca="true">RAND()</f>
        <v>0.401181558274996</v>
      </c>
      <c r="D168" s="147" t="str">
        <f aca="false">IF(C168&lt;$C$1,1,"")</f>
        <v/>
      </c>
      <c r="E168" s="146" t="n">
        <f aca="true">RAND()</f>
        <v>0.202241185679327</v>
      </c>
      <c r="F168" s="147" t="str">
        <f aca="false">IF(E168&lt;$C$1,1,"")</f>
        <v/>
      </c>
      <c r="G168" s="146" t="n">
        <f aca="true">RAND()</f>
        <v>0.213745581976166</v>
      </c>
      <c r="H168" s="147" t="str">
        <f aca="false">IF(G168&lt;$C$1,1,"")</f>
        <v/>
      </c>
      <c r="I168" s="146" t="n">
        <f aca="true">RAND()</f>
        <v>0.673872571237556</v>
      </c>
      <c r="J168" s="147" t="str">
        <f aca="false">IF(I168&lt;$C$1,1,"")</f>
        <v/>
      </c>
      <c r="K168" s="146" t="n">
        <f aca="true">RAND()</f>
        <v>0.0522931847650886</v>
      </c>
      <c r="L168" s="147" t="str">
        <f aca="false">IF(K168&lt;$C$1,1,"")</f>
        <v/>
      </c>
      <c r="M168" s="146" t="n">
        <f aca="true">RAND()</f>
        <v>0.339471610379529</v>
      </c>
      <c r="N168" s="147" t="str">
        <f aca="false">IF(M168&lt;$C$1,1,"")</f>
        <v/>
      </c>
      <c r="O168" s="146" t="n">
        <f aca="true">RAND()</f>
        <v>0.0109280201227461</v>
      </c>
      <c r="P168" s="147" t="n">
        <f aca="false">IF(O168&lt;$C$1,1,"")</f>
        <v>1</v>
      </c>
      <c r="Q168" s="146" t="n">
        <f aca="true">RAND()</f>
        <v>0.989181582660604</v>
      </c>
      <c r="R168" s="147" t="str">
        <f aca="false">IF(Q168&lt;$C$1,1,"")</f>
        <v/>
      </c>
      <c r="S168" s="146" t="n">
        <f aca="true">RAND()</f>
        <v>0.802489558569557</v>
      </c>
      <c r="T168" s="147" t="str">
        <f aca="false">IF(S168&lt;$C$1,1,"")</f>
        <v/>
      </c>
      <c r="U168" s="146" t="n">
        <f aca="true">RAND()</f>
        <v>0.609534529535619</v>
      </c>
      <c r="V168" s="136" t="str">
        <f aca="false">IF(U168&lt;$C$1,1,"")</f>
        <v/>
      </c>
      <c r="X168" s="140" t="n">
        <f aca="true">RAND()</f>
        <v>0.656008585794232</v>
      </c>
      <c r="Y168" s="136" t="str">
        <f aca="false">IF(X168&lt;$X$1,1,"")</f>
        <v/>
      </c>
      <c r="Z168" s="140" t="n">
        <f aca="true">RAND()</f>
        <v>0.627284713504821</v>
      </c>
      <c r="AA168" s="136" t="str">
        <f aca="false">IF(Z168&lt;$X$1,1,"")</f>
        <v/>
      </c>
      <c r="AB168" s="140" t="n">
        <f aca="true">RAND()</f>
        <v>0.35249679093547</v>
      </c>
      <c r="AC168" s="136" t="str">
        <f aca="false">IF(AB168&lt;$X$1,1,"")</f>
        <v/>
      </c>
      <c r="AD168" s="140" t="n">
        <f aca="true">RAND()</f>
        <v>0.101216146356318</v>
      </c>
      <c r="AE168" s="136" t="str">
        <f aca="false">IF(AD168&lt;$X$1,1,"")</f>
        <v/>
      </c>
      <c r="AF168" s="140" t="n">
        <f aca="true">RAND()</f>
        <v>0.266631803186372</v>
      </c>
      <c r="AG168" s="136" t="str">
        <f aca="false">IF(AF168&lt;$X$1,1,"")</f>
        <v/>
      </c>
      <c r="AH168" s="140" t="n">
        <f aca="true">RAND()</f>
        <v>0.881204787379022</v>
      </c>
      <c r="AI168" s="136" t="str">
        <f aca="false">IF(AH168&lt;$X$1,1,"")</f>
        <v/>
      </c>
      <c r="AJ168" s="140" t="n">
        <f aca="true">RAND()</f>
        <v>0.431351338442047</v>
      </c>
      <c r="AK168" s="136" t="str">
        <f aca="false">IF(AJ168&lt;$X$1,1,"")</f>
        <v/>
      </c>
      <c r="AL168" s="140" t="n">
        <f aca="true">RAND()</f>
        <v>0.793431251039379</v>
      </c>
      <c r="AM168" s="136" t="str">
        <f aca="false">IF(AL168&lt;$X$1,1,"")</f>
        <v/>
      </c>
      <c r="AN168" s="140" t="n">
        <f aca="true">RAND()</f>
        <v>0.848135678656501</v>
      </c>
      <c r="AO168" s="136" t="str">
        <f aca="false">IF(AN168&lt;$X$1,1,"")</f>
        <v/>
      </c>
      <c r="AP168" s="140" t="n">
        <f aca="true">RAND()</f>
        <v>0.825272714878313</v>
      </c>
      <c r="AQ168" s="137" t="str">
        <f aca="false">IF(AP168&lt;$X$1,1,"")</f>
        <v/>
      </c>
    </row>
    <row r="169" customFormat="false" ht="12.75" hidden="false" customHeight="false" outlineLevel="0" collapsed="false">
      <c r="A169" s="0" t="s">
        <v>205</v>
      </c>
      <c r="C169" s="146" t="n">
        <f aca="true">RAND()</f>
        <v>0.86485275108139</v>
      </c>
      <c r="D169" s="147" t="str">
        <f aca="false">IF(C169&lt;$C$1,1,"")</f>
        <v/>
      </c>
      <c r="E169" s="146" t="n">
        <f aca="true">RAND()</f>
        <v>0.574475754938304</v>
      </c>
      <c r="F169" s="147" t="str">
        <f aca="false">IF(E169&lt;$C$1,1,"")</f>
        <v/>
      </c>
      <c r="G169" s="146" t="n">
        <f aca="true">RAND()</f>
        <v>0.816570054448119</v>
      </c>
      <c r="H169" s="147" t="str">
        <f aca="false">IF(G169&lt;$C$1,1,"")</f>
        <v/>
      </c>
      <c r="I169" s="146" t="n">
        <f aca="true">RAND()</f>
        <v>0.470465040732878</v>
      </c>
      <c r="J169" s="147" t="str">
        <f aca="false">IF(I169&lt;$C$1,1,"")</f>
        <v/>
      </c>
      <c r="K169" s="146" t="n">
        <f aca="true">RAND()</f>
        <v>0.889664698394034</v>
      </c>
      <c r="L169" s="147" t="str">
        <f aca="false">IF(K169&lt;$C$1,1,"")</f>
        <v/>
      </c>
      <c r="M169" s="146" t="n">
        <f aca="true">RAND()</f>
        <v>0.298715133492965</v>
      </c>
      <c r="N169" s="147" t="str">
        <f aca="false">IF(M169&lt;$C$1,1,"")</f>
        <v/>
      </c>
      <c r="O169" s="146" t="n">
        <f aca="true">RAND()</f>
        <v>0.711307294853573</v>
      </c>
      <c r="P169" s="147" t="str">
        <f aca="false">IF(O169&lt;$C$1,1,"")</f>
        <v/>
      </c>
      <c r="Q169" s="146" t="n">
        <f aca="true">RAND()</f>
        <v>0.927608649786001</v>
      </c>
      <c r="R169" s="147" t="str">
        <f aca="false">IF(Q169&lt;$C$1,1,"")</f>
        <v/>
      </c>
      <c r="S169" s="146" t="n">
        <f aca="true">RAND()</f>
        <v>0.62058152161904</v>
      </c>
      <c r="T169" s="147" t="str">
        <f aca="false">IF(S169&lt;$C$1,1,"")</f>
        <v/>
      </c>
      <c r="U169" s="146" t="n">
        <f aca="true">RAND()</f>
        <v>0.62188359216728</v>
      </c>
      <c r="V169" s="136" t="str">
        <f aca="false">IF(U169&lt;$C$1,1,"")</f>
        <v/>
      </c>
      <c r="X169" s="140" t="n">
        <f aca="true">RAND()</f>
        <v>0.70688937437944</v>
      </c>
      <c r="Y169" s="136" t="str">
        <f aca="false">IF(X169&lt;$X$1,1,"")</f>
        <v/>
      </c>
      <c r="Z169" s="140" t="n">
        <f aca="true">RAND()</f>
        <v>0.610221039083169</v>
      </c>
      <c r="AA169" s="136" t="str">
        <f aca="false">IF(Z169&lt;$X$1,1,"")</f>
        <v/>
      </c>
      <c r="AB169" s="140" t="n">
        <f aca="true">RAND()</f>
        <v>0.48821438030044</v>
      </c>
      <c r="AC169" s="136" t="str">
        <f aca="false">IF(AB169&lt;$X$1,1,"")</f>
        <v/>
      </c>
      <c r="AD169" s="140" t="n">
        <f aca="true">RAND()</f>
        <v>0.398293481049507</v>
      </c>
      <c r="AE169" s="136" t="str">
        <f aca="false">IF(AD169&lt;$X$1,1,"")</f>
        <v/>
      </c>
      <c r="AF169" s="140" t="n">
        <f aca="true">RAND()</f>
        <v>0.061387553844455</v>
      </c>
      <c r="AG169" s="136" t="str">
        <f aca="false">IF(AF169&lt;$X$1,1,"")</f>
        <v/>
      </c>
      <c r="AH169" s="140" t="n">
        <f aca="true">RAND()</f>
        <v>0.449478299337024</v>
      </c>
      <c r="AI169" s="136" t="str">
        <f aca="false">IF(AH169&lt;$X$1,1,"")</f>
        <v/>
      </c>
      <c r="AJ169" s="140" t="n">
        <f aca="true">RAND()</f>
        <v>0.280440155016201</v>
      </c>
      <c r="AK169" s="136" t="str">
        <f aca="false">IF(AJ169&lt;$X$1,1,"")</f>
        <v/>
      </c>
      <c r="AL169" s="140" t="n">
        <f aca="true">RAND()</f>
        <v>0.232526032650181</v>
      </c>
      <c r="AM169" s="136" t="str">
        <f aca="false">IF(AL169&lt;$X$1,1,"")</f>
        <v/>
      </c>
      <c r="AN169" s="140" t="n">
        <f aca="true">RAND()</f>
        <v>0.859595232579423</v>
      </c>
      <c r="AO169" s="136" t="str">
        <f aca="false">IF(AN169&lt;$X$1,1,"")</f>
        <v/>
      </c>
      <c r="AP169" s="140" t="n">
        <f aca="true">RAND()</f>
        <v>0.390115790066118</v>
      </c>
      <c r="AQ169" s="137" t="str">
        <f aca="false">IF(AP169&lt;$X$1,1,"")</f>
        <v/>
      </c>
    </row>
    <row r="170" customFormat="false" ht="12.75" hidden="false" customHeight="false" outlineLevel="0" collapsed="false">
      <c r="A170" s="0" t="s">
        <v>206</v>
      </c>
      <c r="C170" s="146" t="n">
        <f aca="true">RAND()</f>
        <v>0.483033005357644</v>
      </c>
      <c r="D170" s="147" t="str">
        <f aca="false">IF(C170&lt;$C$1,1,"")</f>
        <v/>
      </c>
      <c r="E170" s="146" t="n">
        <f aca="true">RAND()</f>
        <v>0.965464556467242</v>
      </c>
      <c r="F170" s="147" t="str">
        <f aca="false">IF(E170&lt;$C$1,1,"")</f>
        <v/>
      </c>
      <c r="G170" s="146" t="n">
        <f aca="true">RAND()</f>
        <v>0.109565219041428</v>
      </c>
      <c r="H170" s="147" t="str">
        <f aca="false">IF(G170&lt;$C$1,1,"")</f>
        <v/>
      </c>
      <c r="I170" s="146" t="n">
        <f aca="true">RAND()</f>
        <v>0.128730716157616</v>
      </c>
      <c r="J170" s="147" t="str">
        <f aca="false">IF(I170&lt;$C$1,1,"")</f>
        <v/>
      </c>
      <c r="K170" s="146" t="n">
        <f aca="true">RAND()</f>
        <v>0.325635210916902</v>
      </c>
      <c r="L170" s="147" t="str">
        <f aca="false">IF(K170&lt;$C$1,1,"")</f>
        <v/>
      </c>
      <c r="M170" s="146" t="n">
        <f aca="true">RAND()</f>
        <v>0.820881413940961</v>
      </c>
      <c r="N170" s="147" t="str">
        <f aca="false">IF(M170&lt;$C$1,1,"")</f>
        <v/>
      </c>
      <c r="O170" s="146" t="n">
        <f aca="true">RAND()</f>
        <v>0.798595755822507</v>
      </c>
      <c r="P170" s="147" t="str">
        <f aca="false">IF(O170&lt;$C$1,1,"")</f>
        <v/>
      </c>
      <c r="Q170" s="146" t="n">
        <f aca="true">RAND()</f>
        <v>0.446681024619148</v>
      </c>
      <c r="R170" s="147" t="str">
        <f aca="false">IF(Q170&lt;$C$1,1,"")</f>
        <v/>
      </c>
      <c r="S170" s="146" t="n">
        <f aca="true">RAND()</f>
        <v>0.474480893622927</v>
      </c>
      <c r="T170" s="147" t="str">
        <f aca="false">IF(S170&lt;$C$1,1,"")</f>
        <v/>
      </c>
      <c r="U170" s="146" t="n">
        <f aca="true">RAND()</f>
        <v>0.576208529720271</v>
      </c>
      <c r="V170" s="136" t="str">
        <f aca="false">IF(U170&lt;$C$1,1,"")</f>
        <v/>
      </c>
      <c r="X170" s="140" t="n">
        <f aca="true">RAND()</f>
        <v>0.0670042548171812</v>
      </c>
      <c r="Y170" s="136" t="str">
        <f aca="false">IF(X170&lt;$X$1,1,"")</f>
        <v/>
      </c>
      <c r="Z170" s="140" t="n">
        <f aca="true">RAND()</f>
        <v>0.385245166180426</v>
      </c>
      <c r="AA170" s="136" t="str">
        <f aca="false">IF(Z170&lt;$X$1,1,"")</f>
        <v/>
      </c>
      <c r="AB170" s="140" t="n">
        <f aca="true">RAND()</f>
        <v>0.038888216730874</v>
      </c>
      <c r="AC170" s="136" t="str">
        <f aca="false">IF(AB170&lt;$X$1,1,"")</f>
        <v/>
      </c>
      <c r="AD170" s="140" t="n">
        <f aca="true">RAND()</f>
        <v>0.740667586537138</v>
      </c>
      <c r="AE170" s="136" t="str">
        <f aca="false">IF(AD170&lt;$X$1,1,"")</f>
        <v/>
      </c>
      <c r="AF170" s="140" t="n">
        <f aca="true">RAND()</f>
        <v>0.64012523441902</v>
      </c>
      <c r="AG170" s="136" t="str">
        <f aca="false">IF(AF170&lt;$X$1,1,"")</f>
        <v/>
      </c>
      <c r="AH170" s="140" t="n">
        <f aca="true">RAND()</f>
        <v>0.088785631704709</v>
      </c>
      <c r="AI170" s="136" t="str">
        <f aca="false">IF(AH170&lt;$X$1,1,"")</f>
        <v/>
      </c>
      <c r="AJ170" s="140" t="n">
        <f aca="true">RAND()</f>
        <v>0.315728521696782</v>
      </c>
      <c r="AK170" s="136" t="str">
        <f aca="false">IF(AJ170&lt;$X$1,1,"")</f>
        <v/>
      </c>
      <c r="AL170" s="140" t="n">
        <f aca="true">RAND()</f>
        <v>0.727864407886925</v>
      </c>
      <c r="AM170" s="136" t="str">
        <f aca="false">IF(AL170&lt;$X$1,1,"")</f>
        <v/>
      </c>
      <c r="AN170" s="140" t="n">
        <f aca="true">RAND()</f>
        <v>0.783878675719107</v>
      </c>
      <c r="AO170" s="136" t="str">
        <f aca="false">IF(AN170&lt;$X$1,1,"")</f>
        <v/>
      </c>
      <c r="AP170" s="140" t="n">
        <f aca="true">RAND()</f>
        <v>0.129935574784579</v>
      </c>
      <c r="AQ170" s="137" t="str">
        <f aca="false">IF(AP170&lt;$X$1,1,"")</f>
        <v/>
      </c>
    </row>
    <row r="171" customFormat="false" ht="12.75" hidden="false" customHeight="false" outlineLevel="0" collapsed="false">
      <c r="A171" s="0" t="s">
        <v>207</v>
      </c>
      <c r="C171" s="146" t="n">
        <f aca="true">RAND()</f>
        <v>0.521339341499601</v>
      </c>
      <c r="D171" s="147" t="str">
        <f aca="false">IF(C171&lt;$C$1,1,"")</f>
        <v/>
      </c>
      <c r="E171" s="146" t="n">
        <f aca="true">RAND()</f>
        <v>0.38652274658652</v>
      </c>
      <c r="F171" s="147" t="str">
        <f aca="false">IF(E171&lt;$C$1,1,"")</f>
        <v/>
      </c>
      <c r="G171" s="146" t="n">
        <f aca="true">RAND()</f>
        <v>0.574265688426747</v>
      </c>
      <c r="H171" s="147" t="str">
        <f aca="false">IF(G171&lt;$C$1,1,"")</f>
        <v/>
      </c>
      <c r="I171" s="146" t="n">
        <f aca="true">RAND()</f>
        <v>0.26064726616802</v>
      </c>
      <c r="J171" s="147" t="str">
        <f aca="false">IF(I171&lt;$C$1,1,"")</f>
        <v/>
      </c>
      <c r="K171" s="146" t="n">
        <f aca="true">RAND()</f>
        <v>0.201438354829054</v>
      </c>
      <c r="L171" s="147" t="str">
        <f aca="false">IF(K171&lt;$C$1,1,"")</f>
        <v/>
      </c>
      <c r="M171" s="146" t="n">
        <f aca="true">RAND()</f>
        <v>0.981673809648134</v>
      </c>
      <c r="N171" s="147" t="str">
        <f aca="false">IF(M171&lt;$C$1,1,"")</f>
        <v/>
      </c>
      <c r="O171" s="146" t="n">
        <f aca="true">RAND()</f>
        <v>0.0721370251519197</v>
      </c>
      <c r="P171" s="147" t="str">
        <f aca="false">IF(O171&lt;$C$1,1,"")</f>
        <v/>
      </c>
      <c r="Q171" s="146" t="n">
        <f aca="true">RAND()</f>
        <v>0.657348661960668</v>
      </c>
      <c r="R171" s="147" t="str">
        <f aca="false">IF(Q171&lt;$C$1,1,"")</f>
        <v/>
      </c>
      <c r="S171" s="146" t="n">
        <f aca="true">RAND()</f>
        <v>0.683290591924122</v>
      </c>
      <c r="T171" s="147" t="str">
        <f aca="false">IF(S171&lt;$C$1,1,"")</f>
        <v/>
      </c>
      <c r="U171" s="146" t="n">
        <f aca="true">RAND()</f>
        <v>0.441628637640136</v>
      </c>
      <c r="V171" s="136" t="str">
        <f aca="false">IF(U171&lt;$C$1,1,"")</f>
        <v/>
      </c>
      <c r="X171" s="140" t="n">
        <f aca="true">RAND()</f>
        <v>0.670116503911189</v>
      </c>
      <c r="Y171" s="136" t="str">
        <f aca="false">IF(X171&lt;$X$1,1,"")</f>
        <v/>
      </c>
      <c r="Z171" s="140" t="n">
        <f aca="true">RAND()</f>
        <v>0.87747601115449</v>
      </c>
      <c r="AA171" s="136" t="str">
        <f aca="false">IF(Z171&lt;$X$1,1,"")</f>
        <v/>
      </c>
      <c r="AB171" s="140" t="n">
        <f aca="true">RAND()</f>
        <v>0.622838963457957</v>
      </c>
      <c r="AC171" s="136" t="str">
        <f aca="false">IF(AB171&lt;$X$1,1,"")</f>
        <v/>
      </c>
      <c r="AD171" s="140" t="n">
        <f aca="true">RAND()</f>
        <v>0.650550534500991</v>
      </c>
      <c r="AE171" s="136" t="str">
        <f aca="false">IF(AD171&lt;$X$1,1,"")</f>
        <v/>
      </c>
      <c r="AF171" s="140" t="n">
        <f aca="true">RAND()</f>
        <v>0.557298920350302</v>
      </c>
      <c r="AG171" s="136" t="str">
        <f aca="false">IF(AF171&lt;$X$1,1,"")</f>
        <v/>
      </c>
      <c r="AH171" s="140" t="n">
        <f aca="true">RAND()</f>
        <v>0.0860160900031505</v>
      </c>
      <c r="AI171" s="136" t="str">
        <f aca="false">IF(AH171&lt;$X$1,1,"")</f>
        <v/>
      </c>
      <c r="AJ171" s="140" t="n">
        <f aca="true">RAND()</f>
        <v>0.260813275714273</v>
      </c>
      <c r="AK171" s="136" t="str">
        <f aca="false">IF(AJ171&lt;$X$1,1,"")</f>
        <v/>
      </c>
      <c r="AL171" s="140" t="n">
        <f aca="true">RAND()</f>
        <v>0.457622710465539</v>
      </c>
      <c r="AM171" s="136" t="str">
        <f aca="false">IF(AL171&lt;$X$1,1,"")</f>
        <v/>
      </c>
      <c r="AN171" s="140" t="n">
        <f aca="true">RAND()</f>
        <v>0.129203885566899</v>
      </c>
      <c r="AO171" s="136" t="str">
        <f aca="false">IF(AN171&lt;$X$1,1,"")</f>
        <v/>
      </c>
      <c r="AP171" s="140" t="n">
        <f aca="true">RAND()</f>
        <v>0.64068342624652</v>
      </c>
      <c r="AQ171" s="137" t="str">
        <f aca="false">IF(AP171&lt;$X$1,1,"")</f>
        <v/>
      </c>
    </row>
    <row r="172" customFormat="false" ht="12.75" hidden="false" customHeight="false" outlineLevel="0" collapsed="false">
      <c r="A172" s="0" t="s">
        <v>208</v>
      </c>
      <c r="C172" s="146" t="n">
        <f aca="true">RAND()</f>
        <v>0.434412298756159</v>
      </c>
      <c r="D172" s="147" t="str">
        <f aca="false">IF(C172&lt;$C$1,1,"")</f>
        <v/>
      </c>
      <c r="E172" s="146" t="n">
        <f aca="true">RAND()</f>
        <v>0.581202904929464</v>
      </c>
      <c r="F172" s="147" t="str">
        <f aca="false">IF(E172&lt;$C$1,1,"")</f>
        <v/>
      </c>
      <c r="G172" s="146" t="n">
        <f aca="true">RAND()</f>
        <v>0.754280486692045</v>
      </c>
      <c r="H172" s="147" t="str">
        <f aca="false">IF(G172&lt;$C$1,1,"")</f>
        <v/>
      </c>
      <c r="I172" s="146" t="n">
        <f aca="true">RAND()</f>
        <v>0.462385812591349</v>
      </c>
      <c r="J172" s="147" t="str">
        <f aca="false">IF(I172&lt;$C$1,1,"")</f>
        <v/>
      </c>
      <c r="K172" s="146" t="n">
        <f aca="true">RAND()</f>
        <v>0.808147465420207</v>
      </c>
      <c r="L172" s="147" t="str">
        <f aca="false">IF(K172&lt;$C$1,1,"")</f>
        <v/>
      </c>
      <c r="M172" s="146" t="n">
        <f aca="true">RAND()</f>
        <v>0.206555337220713</v>
      </c>
      <c r="N172" s="147" t="str">
        <f aca="false">IF(M172&lt;$C$1,1,"")</f>
        <v/>
      </c>
      <c r="O172" s="146" t="n">
        <f aca="true">RAND()</f>
        <v>0.861965881316839</v>
      </c>
      <c r="P172" s="147" t="str">
        <f aca="false">IF(O172&lt;$C$1,1,"")</f>
        <v/>
      </c>
      <c r="Q172" s="146" t="n">
        <f aca="true">RAND()</f>
        <v>0.217425643655254</v>
      </c>
      <c r="R172" s="147" t="str">
        <f aca="false">IF(Q172&lt;$C$1,1,"")</f>
        <v/>
      </c>
      <c r="S172" s="146" t="n">
        <f aca="true">RAND()</f>
        <v>0.810405636665762</v>
      </c>
      <c r="T172" s="147" t="str">
        <f aca="false">IF(S172&lt;$C$1,1,"")</f>
        <v/>
      </c>
      <c r="U172" s="146" t="n">
        <f aca="true">RAND()</f>
        <v>0.650883038511355</v>
      </c>
      <c r="V172" s="136" t="str">
        <f aca="false">IF(U172&lt;$C$1,1,"")</f>
        <v/>
      </c>
      <c r="X172" s="140" t="n">
        <f aca="true">RAND()</f>
        <v>0.692968577712177</v>
      </c>
      <c r="Y172" s="136" t="str">
        <f aca="false">IF(X172&lt;$X$1,1,"")</f>
        <v/>
      </c>
      <c r="Z172" s="140" t="n">
        <f aca="true">RAND()</f>
        <v>0.748914763808405</v>
      </c>
      <c r="AA172" s="136" t="str">
        <f aca="false">IF(Z172&lt;$X$1,1,"")</f>
        <v/>
      </c>
      <c r="AB172" s="140" t="n">
        <f aca="true">RAND()</f>
        <v>0.714264952226183</v>
      </c>
      <c r="AC172" s="136" t="str">
        <f aca="false">IF(AB172&lt;$X$1,1,"")</f>
        <v/>
      </c>
      <c r="AD172" s="140" t="n">
        <f aca="true">RAND()</f>
        <v>0.293780448200629</v>
      </c>
      <c r="AE172" s="136" t="str">
        <f aca="false">IF(AD172&lt;$X$1,1,"")</f>
        <v/>
      </c>
      <c r="AF172" s="140" t="n">
        <f aca="true">RAND()</f>
        <v>0.0785049596868531</v>
      </c>
      <c r="AG172" s="136" t="str">
        <f aca="false">IF(AF172&lt;$X$1,1,"")</f>
        <v/>
      </c>
      <c r="AH172" s="140" t="n">
        <f aca="true">RAND()</f>
        <v>0.0388802856052135</v>
      </c>
      <c r="AI172" s="136" t="str">
        <f aca="false">IF(AH172&lt;$X$1,1,"")</f>
        <v/>
      </c>
      <c r="AJ172" s="140" t="n">
        <f aca="true">RAND()</f>
        <v>0.536785155656585</v>
      </c>
      <c r="AK172" s="136" t="str">
        <f aca="false">IF(AJ172&lt;$X$1,1,"")</f>
        <v/>
      </c>
      <c r="AL172" s="140" t="n">
        <f aca="true">RAND()</f>
        <v>0.956303334025048</v>
      </c>
      <c r="AM172" s="136" t="str">
        <f aca="false">IF(AL172&lt;$X$1,1,"")</f>
        <v/>
      </c>
      <c r="AN172" s="140" t="n">
        <f aca="true">RAND()</f>
        <v>0.729774096321379</v>
      </c>
      <c r="AO172" s="136" t="str">
        <f aca="false">IF(AN172&lt;$X$1,1,"")</f>
        <v/>
      </c>
      <c r="AP172" s="140" t="n">
        <f aca="true">RAND()</f>
        <v>0.649430272373587</v>
      </c>
      <c r="AQ172" s="137" t="str">
        <f aca="false">IF(AP172&lt;$X$1,1,"")</f>
        <v/>
      </c>
    </row>
    <row r="173" customFormat="false" ht="12.75" hidden="false" customHeight="false" outlineLevel="0" collapsed="false">
      <c r="A173" s="0" t="s">
        <v>209</v>
      </c>
      <c r="C173" s="146" t="n">
        <f aca="true">RAND()</f>
        <v>0.965101925047481</v>
      </c>
      <c r="D173" s="147" t="str">
        <f aca="false">IF(C173&lt;$C$1,1,"")</f>
        <v/>
      </c>
      <c r="E173" s="146" t="n">
        <f aca="true">RAND()</f>
        <v>0.500297229618083</v>
      </c>
      <c r="F173" s="147" t="str">
        <f aca="false">IF(E173&lt;$C$1,1,"")</f>
        <v/>
      </c>
      <c r="G173" s="146" t="n">
        <f aca="true">RAND()</f>
        <v>0.145241834497547</v>
      </c>
      <c r="H173" s="147" t="str">
        <f aca="false">IF(G173&lt;$C$1,1,"")</f>
        <v/>
      </c>
      <c r="I173" s="146" t="n">
        <f aca="true">RAND()</f>
        <v>0.191695113119637</v>
      </c>
      <c r="J173" s="147" t="str">
        <f aca="false">IF(I173&lt;$C$1,1,"")</f>
        <v/>
      </c>
      <c r="K173" s="146" t="n">
        <f aca="true">RAND()</f>
        <v>0.984412809431811</v>
      </c>
      <c r="L173" s="147" t="str">
        <f aca="false">IF(K173&lt;$C$1,1,"")</f>
        <v/>
      </c>
      <c r="M173" s="146" t="n">
        <f aca="true">RAND()</f>
        <v>0.530898312103898</v>
      </c>
      <c r="N173" s="147" t="str">
        <f aca="false">IF(M173&lt;$C$1,1,"")</f>
        <v/>
      </c>
      <c r="O173" s="146" t="n">
        <f aca="true">RAND()</f>
        <v>0.379728384745422</v>
      </c>
      <c r="P173" s="147" t="str">
        <f aca="false">IF(O173&lt;$C$1,1,"")</f>
        <v/>
      </c>
      <c r="Q173" s="146" t="n">
        <f aca="true">RAND()</f>
        <v>0.327516255191869</v>
      </c>
      <c r="R173" s="147" t="str">
        <f aca="false">IF(Q173&lt;$C$1,1,"")</f>
        <v/>
      </c>
      <c r="S173" s="146" t="n">
        <f aca="true">RAND()</f>
        <v>0.877058130511031</v>
      </c>
      <c r="T173" s="147" t="str">
        <f aca="false">IF(S173&lt;$C$1,1,"")</f>
        <v/>
      </c>
      <c r="U173" s="146" t="n">
        <f aca="true">RAND()</f>
        <v>0.502201234332015</v>
      </c>
      <c r="V173" s="136" t="str">
        <f aca="false">IF(U173&lt;$C$1,1,"")</f>
        <v/>
      </c>
      <c r="X173" s="140" t="n">
        <f aca="true">RAND()</f>
        <v>0.937200666574393</v>
      </c>
      <c r="Y173" s="136" t="str">
        <f aca="false">IF(X173&lt;$X$1,1,"")</f>
        <v/>
      </c>
      <c r="Z173" s="140" t="n">
        <f aca="true">RAND()</f>
        <v>0.965962073379738</v>
      </c>
      <c r="AA173" s="136" t="str">
        <f aca="false">IF(Z173&lt;$X$1,1,"")</f>
        <v/>
      </c>
      <c r="AB173" s="140" t="n">
        <f aca="true">RAND()</f>
        <v>0.653126610090935</v>
      </c>
      <c r="AC173" s="136" t="str">
        <f aca="false">IF(AB173&lt;$X$1,1,"")</f>
        <v/>
      </c>
      <c r="AD173" s="140" t="n">
        <f aca="true">RAND()</f>
        <v>0.012480279766356</v>
      </c>
      <c r="AE173" s="136" t="str">
        <f aca="false">IF(AD173&lt;$X$1,1,"")</f>
        <v/>
      </c>
      <c r="AF173" s="140" t="n">
        <f aca="true">RAND()</f>
        <v>0.0221464985410224</v>
      </c>
      <c r="AG173" s="136" t="str">
        <f aca="false">IF(AF173&lt;$X$1,1,"")</f>
        <v/>
      </c>
      <c r="AH173" s="140" t="n">
        <f aca="true">RAND()</f>
        <v>0.798363199570412</v>
      </c>
      <c r="AI173" s="136" t="str">
        <f aca="false">IF(AH173&lt;$X$1,1,"")</f>
        <v/>
      </c>
      <c r="AJ173" s="140" t="n">
        <f aca="true">RAND()</f>
        <v>0.464819109480515</v>
      </c>
      <c r="AK173" s="136" t="str">
        <f aca="false">IF(AJ173&lt;$X$1,1,"")</f>
        <v/>
      </c>
      <c r="AL173" s="140" t="n">
        <f aca="true">RAND()</f>
        <v>0.772663719194389</v>
      </c>
      <c r="AM173" s="136" t="str">
        <f aca="false">IF(AL173&lt;$X$1,1,"")</f>
        <v/>
      </c>
      <c r="AN173" s="140" t="n">
        <f aca="true">RAND()</f>
        <v>0.4548991907655</v>
      </c>
      <c r="AO173" s="136" t="str">
        <f aca="false">IF(AN173&lt;$X$1,1,"")</f>
        <v/>
      </c>
      <c r="AP173" s="140" t="n">
        <f aca="true">RAND()</f>
        <v>0.408353729012235</v>
      </c>
      <c r="AQ173" s="137" t="str">
        <f aca="false">IF(AP173&lt;$X$1,1,"")</f>
        <v/>
      </c>
    </row>
    <row r="174" customFormat="false" ht="12.75" hidden="false" customHeight="false" outlineLevel="0" collapsed="false">
      <c r="A174" s="0" t="s">
        <v>210</v>
      </c>
      <c r="C174" s="146" t="n">
        <f aca="true">RAND()</f>
        <v>0.729730141121462</v>
      </c>
      <c r="D174" s="147" t="str">
        <f aca="false">IF(C174&lt;$C$1,1,"")</f>
        <v/>
      </c>
      <c r="E174" s="146" t="n">
        <f aca="true">RAND()</f>
        <v>0.0478181716660061</v>
      </c>
      <c r="F174" s="147" t="str">
        <f aca="false">IF(E174&lt;$C$1,1,"")</f>
        <v/>
      </c>
      <c r="G174" s="146" t="n">
        <f aca="true">RAND()</f>
        <v>0.574285115255109</v>
      </c>
      <c r="H174" s="147" t="str">
        <f aca="false">IF(G174&lt;$C$1,1,"")</f>
        <v/>
      </c>
      <c r="I174" s="146" t="n">
        <f aca="true">RAND()</f>
        <v>0.0694135536125381</v>
      </c>
      <c r="J174" s="147" t="str">
        <f aca="false">IF(I174&lt;$C$1,1,"")</f>
        <v/>
      </c>
      <c r="K174" s="146" t="n">
        <f aca="true">RAND()</f>
        <v>0.30251493310693</v>
      </c>
      <c r="L174" s="147" t="str">
        <f aca="false">IF(K174&lt;$C$1,1,"")</f>
        <v/>
      </c>
      <c r="M174" s="146" t="n">
        <f aca="true">RAND()</f>
        <v>0.064361289034362</v>
      </c>
      <c r="N174" s="147" t="str">
        <f aca="false">IF(M174&lt;$C$1,1,"")</f>
        <v/>
      </c>
      <c r="O174" s="146" t="n">
        <f aca="true">RAND()</f>
        <v>0.389872827925637</v>
      </c>
      <c r="P174" s="147" t="str">
        <f aca="false">IF(O174&lt;$C$1,1,"")</f>
        <v/>
      </c>
      <c r="Q174" s="146" t="n">
        <f aca="true">RAND()</f>
        <v>0.70115144588895</v>
      </c>
      <c r="R174" s="147" t="str">
        <f aca="false">IF(Q174&lt;$C$1,1,"")</f>
        <v/>
      </c>
      <c r="S174" s="146" t="n">
        <f aca="true">RAND()</f>
        <v>0.962833437818709</v>
      </c>
      <c r="T174" s="147" t="str">
        <f aca="false">IF(S174&lt;$C$1,1,"")</f>
        <v/>
      </c>
      <c r="U174" s="146" t="n">
        <f aca="true">RAND()</f>
        <v>0.867547840710521</v>
      </c>
      <c r="V174" s="136" t="str">
        <f aca="false">IF(U174&lt;$C$1,1,"")</f>
        <v/>
      </c>
      <c r="X174" s="140" t="n">
        <f aca="true">RAND()</f>
        <v>0.086190125342179</v>
      </c>
      <c r="Y174" s="136" t="str">
        <f aca="false">IF(X174&lt;$X$1,1,"")</f>
        <v/>
      </c>
      <c r="Z174" s="140" t="n">
        <f aca="true">RAND()</f>
        <v>0.693993839758984</v>
      </c>
      <c r="AA174" s="136" t="str">
        <f aca="false">IF(Z174&lt;$X$1,1,"")</f>
        <v/>
      </c>
      <c r="AB174" s="140" t="n">
        <f aca="true">RAND()</f>
        <v>0.946835094490576</v>
      </c>
      <c r="AC174" s="136" t="str">
        <f aca="false">IF(AB174&lt;$X$1,1,"")</f>
        <v/>
      </c>
      <c r="AD174" s="140" t="n">
        <f aca="true">RAND()</f>
        <v>0.650015037793138</v>
      </c>
      <c r="AE174" s="136" t="str">
        <f aca="false">IF(AD174&lt;$X$1,1,"")</f>
        <v/>
      </c>
      <c r="AF174" s="140" t="n">
        <f aca="true">RAND()</f>
        <v>0.0534928043851618</v>
      </c>
      <c r="AG174" s="136" t="str">
        <f aca="false">IF(AF174&lt;$X$1,1,"")</f>
        <v/>
      </c>
      <c r="AH174" s="140" t="n">
        <f aca="true">RAND()</f>
        <v>0.920598358952241</v>
      </c>
      <c r="AI174" s="136" t="str">
        <f aca="false">IF(AH174&lt;$X$1,1,"")</f>
        <v/>
      </c>
      <c r="AJ174" s="140" t="n">
        <f aca="true">RAND()</f>
        <v>0.437489505362033</v>
      </c>
      <c r="AK174" s="136" t="str">
        <f aca="false">IF(AJ174&lt;$X$1,1,"")</f>
        <v/>
      </c>
      <c r="AL174" s="140" t="n">
        <f aca="true">RAND()</f>
        <v>0.962956063733003</v>
      </c>
      <c r="AM174" s="136" t="str">
        <f aca="false">IF(AL174&lt;$X$1,1,"")</f>
        <v/>
      </c>
      <c r="AN174" s="140" t="n">
        <f aca="true">RAND()</f>
        <v>0.536428483925728</v>
      </c>
      <c r="AO174" s="136" t="str">
        <f aca="false">IF(AN174&lt;$X$1,1,"")</f>
        <v/>
      </c>
      <c r="AP174" s="140" t="n">
        <f aca="true">RAND()</f>
        <v>0.00512125451263873</v>
      </c>
      <c r="AQ174" s="137" t="str">
        <f aca="false">IF(AP174&lt;$X$1,1,"")</f>
        <v/>
      </c>
    </row>
    <row r="175" customFormat="false" ht="12.75" hidden="false" customHeight="false" outlineLevel="0" collapsed="false">
      <c r="A175" s="0" t="s">
        <v>211</v>
      </c>
      <c r="C175" s="146" t="n">
        <f aca="true">RAND()</f>
        <v>0.942323242380518</v>
      </c>
      <c r="D175" s="147" t="str">
        <f aca="false">IF(C175&lt;$C$1,1,"")</f>
        <v/>
      </c>
      <c r="E175" s="146" t="n">
        <f aca="true">RAND()</f>
        <v>0.575808336270736</v>
      </c>
      <c r="F175" s="147" t="str">
        <f aca="false">IF(E175&lt;$C$1,1,"")</f>
        <v/>
      </c>
      <c r="G175" s="146" t="n">
        <f aca="true">RAND()</f>
        <v>0.917656111473529</v>
      </c>
      <c r="H175" s="147" t="str">
        <f aca="false">IF(G175&lt;$C$1,1,"")</f>
        <v/>
      </c>
      <c r="I175" s="146" t="n">
        <f aca="true">RAND()</f>
        <v>0.981239606215206</v>
      </c>
      <c r="J175" s="147" t="str">
        <f aca="false">IF(I175&lt;$C$1,1,"")</f>
        <v/>
      </c>
      <c r="K175" s="146" t="n">
        <f aca="true">RAND()</f>
        <v>0.135672956377244</v>
      </c>
      <c r="L175" s="147" t="str">
        <f aca="false">IF(K175&lt;$C$1,1,"")</f>
        <v/>
      </c>
      <c r="M175" s="146" t="n">
        <f aca="true">RAND()</f>
        <v>0.567987210137121</v>
      </c>
      <c r="N175" s="147" t="str">
        <f aca="false">IF(M175&lt;$C$1,1,"")</f>
        <v/>
      </c>
      <c r="O175" s="146" t="n">
        <f aca="true">RAND()</f>
        <v>0.922879972397878</v>
      </c>
      <c r="P175" s="147" t="str">
        <f aca="false">IF(O175&lt;$C$1,1,"")</f>
        <v/>
      </c>
      <c r="Q175" s="146" t="n">
        <f aca="true">RAND()</f>
        <v>0.474528153900646</v>
      </c>
      <c r="R175" s="147" t="str">
        <f aca="false">IF(Q175&lt;$C$1,1,"")</f>
        <v/>
      </c>
      <c r="S175" s="146" t="n">
        <f aca="true">RAND()</f>
        <v>0.326380639751166</v>
      </c>
      <c r="T175" s="147" t="str">
        <f aca="false">IF(S175&lt;$C$1,1,"")</f>
        <v/>
      </c>
      <c r="U175" s="146" t="n">
        <f aca="true">RAND()</f>
        <v>0.605651439955371</v>
      </c>
      <c r="V175" s="136" t="str">
        <f aca="false">IF(U175&lt;$C$1,1,"")</f>
        <v/>
      </c>
      <c r="X175" s="140" t="n">
        <f aca="true">RAND()</f>
        <v>0.657589115375864</v>
      </c>
      <c r="Y175" s="136" t="str">
        <f aca="false">IF(X175&lt;$X$1,1,"")</f>
        <v/>
      </c>
      <c r="Z175" s="140" t="n">
        <f aca="true">RAND()</f>
        <v>0.391445156720247</v>
      </c>
      <c r="AA175" s="136" t="str">
        <f aca="false">IF(Z175&lt;$X$1,1,"")</f>
        <v/>
      </c>
      <c r="AB175" s="140" t="n">
        <f aca="true">RAND()</f>
        <v>0.365890118845424</v>
      </c>
      <c r="AC175" s="136" t="str">
        <f aca="false">IF(AB175&lt;$X$1,1,"")</f>
        <v/>
      </c>
      <c r="AD175" s="140" t="n">
        <f aca="true">RAND()</f>
        <v>0.178286968871235</v>
      </c>
      <c r="AE175" s="136" t="str">
        <f aca="false">IF(AD175&lt;$X$1,1,"")</f>
        <v/>
      </c>
      <c r="AF175" s="140" t="n">
        <f aca="true">RAND()</f>
        <v>0.798274408528902</v>
      </c>
      <c r="AG175" s="136" t="str">
        <f aca="false">IF(AF175&lt;$X$1,1,"")</f>
        <v/>
      </c>
      <c r="AH175" s="140" t="n">
        <f aca="true">RAND()</f>
        <v>0.91728114348801</v>
      </c>
      <c r="AI175" s="136" t="str">
        <f aca="false">IF(AH175&lt;$X$1,1,"")</f>
        <v/>
      </c>
      <c r="AJ175" s="140" t="n">
        <f aca="true">RAND()</f>
        <v>0.580906541392964</v>
      </c>
      <c r="AK175" s="136" t="str">
        <f aca="false">IF(AJ175&lt;$X$1,1,"")</f>
        <v/>
      </c>
      <c r="AL175" s="140" t="n">
        <f aca="true">RAND()</f>
        <v>0.723485631943015</v>
      </c>
      <c r="AM175" s="136" t="str">
        <f aca="false">IF(AL175&lt;$X$1,1,"")</f>
        <v/>
      </c>
      <c r="AN175" s="140" t="n">
        <f aca="true">RAND()</f>
        <v>0.722179978449886</v>
      </c>
      <c r="AO175" s="136" t="str">
        <f aca="false">IF(AN175&lt;$X$1,1,"")</f>
        <v/>
      </c>
      <c r="AP175" s="140" t="n">
        <f aca="true">RAND()</f>
        <v>0.212867702294977</v>
      </c>
      <c r="AQ175" s="137" t="str">
        <f aca="false">IF(AP175&lt;$X$1,1,"")</f>
        <v/>
      </c>
    </row>
    <row r="176" customFormat="false" ht="12.75" hidden="false" customHeight="false" outlineLevel="0" collapsed="false">
      <c r="A176" s="0" t="s">
        <v>212</v>
      </c>
      <c r="C176" s="146" t="n">
        <f aca="true">RAND()</f>
        <v>0.571666282529878</v>
      </c>
      <c r="D176" s="147" t="str">
        <f aca="false">IF(C176&lt;$C$1,1,"")</f>
        <v/>
      </c>
      <c r="E176" s="146" t="n">
        <f aca="true">RAND()</f>
        <v>0.753137841219372</v>
      </c>
      <c r="F176" s="147" t="str">
        <f aca="false">IF(E176&lt;$C$1,1,"")</f>
        <v/>
      </c>
      <c r="G176" s="146" t="n">
        <f aca="true">RAND()</f>
        <v>0.807275971480018</v>
      </c>
      <c r="H176" s="147" t="str">
        <f aca="false">IF(G176&lt;$C$1,1,"")</f>
        <v/>
      </c>
      <c r="I176" s="146" t="n">
        <f aca="true">RAND()</f>
        <v>0.871460072453185</v>
      </c>
      <c r="J176" s="147" t="str">
        <f aca="false">IF(I176&lt;$C$1,1,"")</f>
        <v/>
      </c>
      <c r="K176" s="146" t="n">
        <f aca="true">RAND()</f>
        <v>0.347821233057155</v>
      </c>
      <c r="L176" s="147" t="str">
        <f aca="false">IF(K176&lt;$C$1,1,"")</f>
        <v/>
      </c>
      <c r="M176" s="146" t="n">
        <f aca="true">RAND()</f>
        <v>0.83197525911146</v>
      </c>
      <c r="N176" s="147" t="str">
        <f aca="false">IF(M176&lt;$C$1,1,"")</f>
        <v/>
      </c>
      <c r="O176" s="146" t="n">
        <f aca="true">RAND()</f>
        <v>0.811200020847801</v>
      </c>
      <c r="P176" s="147" t="str">
        <f aca="false">IF(O176&lt;$C$1,1,"")</f>
        <v/>
      </c>
      <c r="Q176" s="146" t="n">
        <f aca="true">RAND()</f>
        <v>0.294396967380203</v>
      </c>
      <c r="R176" s="147" t="str">
        <f aca="false">IF(Q176&lt;$C$1,1,"")</f>
        <v/>
      </c>
      <c r="S176" s="146" t="n">
        <f aca="true">RAND()</f>
        <v>0.815610572284244</v>
      </c>
      <c r="T176" s="147" t="str">
        <f aca="false">IF(S176&lt;$C$1,1,"")</f>
        <v/>
      </c>
      <c r="U176" s="146" t="n">
        <f aca="true">RAND()</f>
        <v>0.10579465392298</v>
      </c>
      <c r="V176" s="136" t="str">
        <f aca="false">IF(U176&lt;$C$1,1,"")</f>
        <v/>
      </c>
      <c r="X176" s="140" t="n">
        <f aca="true">RAND()</f>
        <v>0.588438083257815</v>
      </c>
      <c r="Y176" s="136" t="str">
        <f aca="false">IF(X176&lt;$X$1,1,"")</f>
        <v/>
      </c>
      <c r="Z176" s="140" t="n">
        <f aca="true">RAND()</f>
        <v>0.486819481226248</v>
      </c>
      <c r="AA176" s="136" t="str">
        <f aca="false">IF(Z176&lt;$X$1,1,"")</f>
        <v/>
      </c>
      <c r="AB176" s="140" t="n">
        <f aca="true">RAND()</f>
        <v>0.698764301449349</v>
      </c>
      <c r="AC176" s="136" t="str">
        <f aca="false">IF(AB176&lt;$X$1,1,"")</f>
        <v/>
      </c>
      <c r="AD176" s="140" t="n">
        <f aca="true">RAND()</f>
        <v>0.550899325128179</v>
      </c>
      <c r="AE176" s="136" t="str">
        <f aca="false">IF(AD176&lt;$X$1,1,"")</f>
        <v/>
      </c>
      <c r="AF176" s="140" t="n">
        <f aca="true">RAND()</f>
        <v>0.141802500317186</v>
      </c>
      <c r="AG176" s="136" t="str">
        <f aca="false">IF(AF176&lt;$X$1,1,"")</f>
        <v/>
      </c>
      <c r="AH176" s="140" t="n">
        <f aca="true">RAND()</f>
        <v>0.526965406942803</v>
      </c>
      <c r="AI176" s="136" t="str">
        <f aca="false">IF(AH176&lt;$X$1,1,"")</f>
        <v/>
      </c>
      <c r="AJ176" s="140" t="n">
        <f aca="true">RAND()</f>
        <v>0.358706174761915</v>
      </c>
      <c r="AK176" s="136" t="str">
        <f aca="false">IF(AJ176&lt;$X$1,1,"")</f>
        <v/>
      </c>
      <c r="AL176" s="140" t="n">
        <f aca="true">RAND()</f>
        <v>0.782957902296975</v>
      </c>
      <c r="AM176" s="136" t="str">
        <f aca="false">IF(AL176&lt;$X$1,1,"")</f>
        <v/>
      </c>
      <c r="AN176" s="140" t="n">
        <f aca="true">RAND()</f>
        <v>0.538556250932292</v>
      </c>
      <c r="AO176" s="136" t="str">
        <f aca="false">IF(AN176&lt;$X$1,1,"")</f>
        <v/>
      </c>
      <c r="AP176" s="140" t="n">
        <f aca="true">RAND()</f>
        <v>0.414796459944865</v>
      </c>
      <c r="AQ176" s="137" t="str">
        <f aca="false">IF(AP176&lt;$X$1,1,"")</f>
        <v/>
      </c>
    </row>
    <row r="177" customFormat="false" ht="12.75" hidden="false" customHeight="false" outlineLevel="0" collapsed="false">
      <c r="A177" s="0" t="s">
        <v>213</v>
      </c>
      <c r="C177" s="146" t="n">
        <f aca="true">RAND()</f>
        <v>0.0662083930051152</v>
      </c>
      <c r="D177" s="147" t="str">
        <f aca="false">IF(C177&lt;$C$1,1,"")</f>
        <v/>
      </c>
      <c r="E177" s="146" t="n">
        <f aca="true">RAND()</f>
        <v>0.982219483447975</v>
      </c>
      <c r="F177" s="147" t="str">
        <f aca="false">IF(E177&lt;$C$1,1,"")</f>
        <v/>
      </c>
      <c r="G177" s="146" t="n">
        <f aca="true">RAND()</f>
        <v>0.678480922372875</v>
      </c>
      <c r="H177" s="147" t="str">
        <f aca="false">IF(G177&lt;$C$1,1,"")</f>
        <v/>
      </c>
      <c r="I177" s="146" t="n">
        <f aca="true">RAND()</f>
        <v>0.574776620486679</v>
      </c>
      <c r="J177" s="147" t="str">
        <f aca="false">IF(I177&lt;$C$1,1,"")</f>
        <v/>
      </c>
      <c r="K177" s="146" t="n">
        <f aca="true">RAND()</f>
        <v>0.0336817093583618</v>
      </c>
      <c r="L177" s="147" t="str">
        <f aca="false">IF(K177&lt;$C$1,1,"")</f>
        <v/>
      </c>
      <c r="M177" s="146" t="n">
        <f aca="true">RAND()</f>
        <v>0.384093345518885</v>
      </c>
      <c r="N177" s="147" t="str">
        <f aca="false">IF(M177&lt;$C$1,1,"")</f>
        <v/>
      </c>
      <c r="O177" s="146" t="n">
        <f aca="true">RAND()</f>
        <v>0.800172431512867</v>
      </c>
      <c r="P177" s="147" t="str">
        <f aca="false">IF(O177&lt;$C$1,1,"")</f>
        <v/>
      </c>
      <c r="Q177" s="146" t="n">
        <f aca="true">RAND()</f>
        <v>0.15638904470499</v>
      </c>
      <c r="R177" s="147" t="str">
        <f aca="false">IF(Q177&lt;$C$1,1,"")</f>
        <v/>
      </c>
      <c r="S177" s="146" t="n">
        <f aca="true">RAND()</f>
        <v>0.871352284529948</v>
      </c>
      <c r="T177" s="147" t="str">
        <f aca="false">IF(S177&lt;$C$1,1,"")</f>
        <v/>
      </c>
      <c r="U177" s="146" t="n">
        <f aca="true">RAND()</f>
        <v>0.841385939342808</v>
      </c>
      <c r="V177" s="136" t="str">
        <f aca="false">IF(U177&lt;$C$1,1,"")</f>
        <v/>
      </c>
      <c r="X177" s="140" t="n">
        <f aca="true">RAND()</f>
        <v>0.783932251128316</v>
      </c>
      <c r="Y177" s="136" t="str">
        <f aca="false">IF(X177&lt;$X$1,1,"")</f>
        <v/>
      </c>
      <c r="Z177" s="140" t="n">
        <f aca="true">RAND()</f>
        <v>0.914843772473271</v>
      </c>
      <c r="AA177" s="136" t="str">
        <f aca="false">IF(Z177&lt;$X$1,1,"")</f>
        <v/>
      </c>
      <c r="AB177" s="140" t="n">
        <f aca="true">RAND()</f>
        <v>0.152819368041206</v>
      </c>
      <c r="AC177" s="136" t="str">
        <f aca="false">IF(AB177&lt;$X$1,1,"")</f>
        <v/>
      </c>
      <c r="AD177" s="140" t="n">
        <f aca="true">RAND()</f>
        <v>0.144176764464654</v>
      </c>
      <c r="AE177" s="136" t="str">
        <f aca="false">IF(AD177&lt;$X$1,1,"")</f>
        <v/>
      </c>
      <c r="AF177" s="140" t="n">
        <f aca="true">RAND()</f>
        <v>0.603428250340292</v>
      </c>
      <c r="AG177" s="136" t="str">
        <f aca="false">IF(AF177&lt;$X$1,1,"")</f>
        <v/>
      </c>
      <c r="AH177" s="140" t="n">
        <f aca="true">RAND()</f>
        <v>0.684949627307057</v>
      </c>
      <c r="AI177" s="136" t="str">
        <f aca="false">IF(AH177&lt;$X$1,1,"")</f>
        <v/>
      </c>
      <c r="AJ177" s="140" t="n">
        <f aca="true">RAND()</f>
        <v>0.383361540441884</v>
      </c>
      <c r="AK177" s="136" t="str">
        <f aca="false">IF(AJ177&lt;$X$1,1,"")</f>
        <v/>
      </c>
      <c r="AL177" s="140" t="n">
        <f aca="true">RAND()</f>
        <v>0.692145500506946</v>
      </c>
      <c r="AM177" s="136" t="str">
        <f aca="false">IF(AL177&lt;$X$1,1,"")</f>
        <v/>
      </c>
      <c r="AN177" s="140" t="n">
        <f aca="true">RAND()</f>
        <v>0.271236134170351</v>
      </c>
      <c r="AO177" s="136" t="str">
        <f aca="false">IF(AN177&lt;$X$1,1,"")</f>
        <v/>
      </c>
      <c r="AP177" s="140" t="n">
        <f aca="true">RAND()</f>
        <v>0.284091084612592</v>
      </c>
      <c r="AQ177" s="137" t="str">
        <f aca="false">IF(AP177&lt;$X$1,1,"")</f>
        <v/>
      </c>
    </row>
    <row r="178" customFormat="false" ht="12.75" hidden="false" customHeight="false" outlineLevel="0" collapsed="false">
      <c r="A178" s="0" t="s">
        <v>214</v>
      </c>
      <c r="C178" s="146" t="n">
        <f aca="true">RAND()</f>
        <v>0.50680152027963</v>
      </c>
      <c r="D178" s="147" t="str">
        <f aca="false">IF(C178&lt;$C$1,1,"")</f>
        <v/>
      </c>
      <c r="E178" s="146" t="n">
        <f aca="true">RAND()</f>
        <v>0.516880383720344</v>
      </c>
      <c r="F178" s="147" t="str">
        <f aca="false">IF(E178&lt;$C$1,1,"")</f>
        <v/>
      </c>
      <c r="G178" s="146" t="n">
        <f aca="true">RAND()</f>
        <v>0.376234456186774</v>
      </c>
      <c r="H178" s="147" t="str">
        <f aca="false">IF(G178&lt;$C$1,1,"")</f>
        <v/>
      </c>
      <c r="I178" s="146" t="n">
        <f aca="true">RAND()</f>
        <v>0.78922125333813</v>
      </c>
      <c r="J178" s="147" t="str">
        <f aca="false">IF(I178&lt;$C$1,1,"")</f>
        <v/>
      </c>
      <c r="K178" s="146" t="n">
        <f aca="true">RAND()</f>
        <v>0.743572102386124</v>
      </c>
      <c r="L178" s="147" t="str">
        <f aca="false">IF(K178&lt;$C$1,1,"")</f>
        <v/>
      </c>
      <c r="M178" s="146" t="n">
        <f aca="true">RAND()</f>
        <v>0.460973421384286</v>
      </c>
      <c r="N178" s="147" t="str">
        <f aca="false">IF(M178&lt;$C$1,1,"")</f>
        <v/>
      </c>
      <c r="O178" s="146" t="n">
        <f aca="true">RAND()</f>
        <v>0.149461409699777</v>
      </c>
      <c r="P178" s="147" t="str">
        <f aca="false">IF(O178&lt;$C$1,1,"")</f>
        <v/>
      </c>
      <c r="Q178" s="146" t="n">
        <f aca="true">RAND()</f>
        <v>0.250745505143478</v>
      </c>
      <c r="R178" s="147" t="str">
        <f aca="false">IF(Q178&lt;$C$1,1,"")</f>
        <v/>
      </c>
      <c r="S178" s="146" t="n">
        <f aca="true">RAND()</f>
        <v>0.176155990092305</v>
      </c>
      <c r="T178" s="147" t="str">
        <f aca="false">IF(S178&lt;$C$1,1,"")</f>
        <v/>
      </c>
      <c r="U178" s="146" t="n">
        <f aca="true">RAND()</f>
        <v>0.841395301512217</v>
      </c>
      <c r="V178" s="136" t="str">
        <f aca="false">IF(U178&lt;$C$1,1,"")</f>
        <v/>
      </c>
      <c r="X178" s="140" t="n">
        <f aca="true">RAND()</f>
        <v>0.350797585663906</v>
      </c>
      <c r="Y178" s="136" t="str">
        <f aca="false">IF(X178&lt;$X$1,1,"")</f>
        <v/>
      </c>
      <c r="Z178" s="140" t="n">
        <f aca="true">RAND()</f>
        <v>0.415301594765113</v>
      </c>
      <c r="AA178" s="136" t="str">
        <f aca="false">IF(Z178&lt;$X$1,1,"")</f>
        <v/>
      </c>
      <c r="AB178" s="140" t="n">
        <f aca="true">RAND()</f>
        <v>0.340755702163115</v>
      </c>
      <c r="AC178" s="136" t="str">
        <f aca="false">IF(AB178&lt;$X$1,1,"")</f>
        <v/>
      </c>
      <c r="AD178" s="140" t="n">
        <f aca="true">RAND()</f>
        <v>0.544311218306984</v>
      </c>
      <c r="AE178" s="136" t="str">
        <f aca="false">IF(AD178&lt;$X$1,1,"")</f>
        <v/>
      </c>
      <c r="AF178" s="140" t="n">
        <f aca="true">RAND()</f>
        <v>0.114801329367221</v>
      </c>
      <c r="AG178" s="136" t="str">
        <f aca="false">IF(AF178&lt;$X$1,1,"")</f>
        <v/>
      </c>
      <c r="AH178" s="140" t="n">
        <f aca="true">RAND()</f>
        <v>0.214409450922703</v>
      </c>
      <c r="AI178" s="136" t="str">
        <f aca="false">IF(AH178&lt;$X$1,1,"")</f>
        <v/>
      </c>
      <c r="AJ178" s="140" t="n">
        <f aca="true">RAND()</f>
        <v>0.65610756260128</v>
      </c>
      <c r="AK178" s="136" t="str">
        <f aca="false">IF(AJ178&lt;$X$1,1,"")</f>
        <v/>
      </c>
      <c r="AL178" s="140" t="n">
        <f aca="true">RAND()</f>
        <v>0.545512985515792</v>
      </c>
      <c r="AM178" s="136" t="str">
        <f aca="false">IF(AL178&lt;$X$1,1,"")</f>
        <v/>
      </c>
      <c r="AN178" s="140" t="n">
        <f aca="true">RAND()</f>
        <v>0.278067365424258</v>
      </c>
      <c r="AO178" s="136" t="str">
        <f aca="false">IF(AN178&lt;$X$1,1,"")</f>
        <v/>
      </c>
      <c r="AP178" s="140" t="n">
        <f aca="true">RAND()</f>
        <v>0.561364667447118</v>
      </c>
      <c r="AQ178" s="137" t="str">
        <f aca="false">IF(AP178&lt;$X$1,1,"")</f>
        <v/>
      </c>
    </row>
    <row r="179" customFormat="false" ht="12.75" hidden="false" customHeight="false" outlineLevel="0" collapsed="false">
      <c r="A179" s="0" t="s">
        <v>215</v>
      </c>
      <c r="C179" s="146" t="n">
        <f aca="true">RAND()</f>
        <v>0.825531475750641</v>
      </c>
      <c r="D179" s="147" t="str">
        <f aca="false">IF(C179&lt;$C$1,1,"")</f>
        <v/>
      </c>
      <c r="E179" s="146" t="n">
        <f aca="true">RAND()</f>
        <v>0.809436118745817</v>
      </c>
      <c r="F179" s="147" t="str">
        <f aca="false">IF(E179&lt;$C$1,1,"")</f>
        <v/>
      </c>
      <c r="G179" s="146" t="n">
        <f aca="true">RAND()</f>
        <v>0.6937865415297</v>
      </c>
      <c r="H179" s="147" t="str">
        <f aca="false">IF(G179&lt;$C$1,1,"")</f>
        <v/>
      </c>
      <c r="I179" s="146" t="n">
        <f aca="true">RAND()</f>
        <v>0.639806820724728</v>
      </c>
      <c r="J179" s="147" t="str">
        <f aca="false">IF(I179&lt;$C$1,1,"")</f>
        <v/>
      </c>
      <c r="K179" s="146" t="n">
        <f aca="true">RAND()</f>
        <v>0.740805883599263</v>
      </c>
      <c r="L179" s="147" t="str">
        <f aca="false">IF(K179&lt;$C$1,1,"")</f>
        <v/>
      </c>
      <c r="M179" s="146" t="n">
        <f aca="true">RAND()</f>
        <v>0.486357941913702</v>
      </c>
      <c r="N179" s="147" t="str">
        <f aca="false">IF(M179&lt;$C$1,1,"")</f>
        <v/>
      </c>
      <c r="O179" s="146" t="n">
        <f aca="true">RAND()</f>
        <v>0.737145105418296</v>
      </c>
      <c r="P179" s="147" t="str">
        <f aca="false">IF(O179&lt;$C$1,1,"")</f>
        <v/>
      </c>
      <c r="Q179" s="146" t="n">
        <f aca="true">RAND()</f>
        <v>0.503918942189565</v>
      </c>
      <c r="R179" s="147" t="str">
        <f aca="false">IF(Q179&lt;$C$1,1,"")</f>
        <v/>
      </c>
      <c r="S179" s="146" t="n">
        <f aca="true">RAND()</f>
        <v>0.408857626931113</v>
      </c>
      <c r="T179" s="147" t="str">
        <f aca="false">IF(S179&lt;$C$1,1,"")</f>
        <v/>
      </c>
      <c r="U179" s="146" t="n">
        <f aca="true">RAND()</f>
        <v>0.366134994051029</v>
      </c>
      <c r="V179" s="136" t="str">
        <f aca="false">IF(U179&lt;$C$1,1,"")</f>
        <v/>
      </c>
      <c r="X179" s="140" t="n">
        <f aca="true">RAND()</f>
        <v>0.099357639180649</v>
      </c>
      <c r="Y179" s="136" t="str">
        <f aca="false">IF(X179&lt;$X$1,1,"")</f>
        <v/>
      </c>
      <c r="Z179" s="140" t="n">
        <f aca="true">RAND()</f>
        <v>0.995085361206593</v>
      </c>
      <c r="AA179" s="136" t="str">
        <f aca="false">IF(Z179&lt;$X$1,1,"")</f>
        <v/>
      </c>
      <c r="AB179" s="140" t="n">
        <f aca="true">RAND()</f>
        <v>0.556261882991096</v>
      </c>
      <c r="AC179" s="136" t="str">
        <f aca="false">IF(AB179&lt;$X$1,1,"")</f>
        <v/>
      </c>
      <c r="AD179" s="140" t="n">
        <f aca="true">RAND()</f>
        <v>0.99568155785307</v>
      </c>
      <c r="AE179" s="136" t="str">
        <f aca="false">IF(AD179&lt;$X$1,1,"")</f>
        <v/>
      </c>
      <c r="AF179" s="140" t="n">
        <f aca="true">RAND()</f>
        <v>0.886758715642373</v>
      </c>
      <c r="AG179" s="136" t="str">
        <f aca="false">IF(AF179&lt;$X$1,1,"")</f>
        <v/>
      </c>
      <c r="AH179" s="140" t="n">
        <f aca="true">RAND()</f>
        <v>0.254431490605843</v>
      </c>
      <c r="AI179" s="136" t="str">
        <f aca="false">IF(AH179&lt;$X$1,1,"")</f>
        <v/>
      </c>
      <c r="AJ179" s="140" t="n">
        <f aca="true">RAND()</f>
        <v>0.133428537084287</v>
      </c>
      <c r="AK179" s="136" t="str">
        <f aca="false">IF(AJ179&lt;$X$1,1,"")</f>
        <v/>
      </c>
      <c r="AL179" s="140" t="n">
        <f aca="true">RAND()</f>
        <v>0.41493421043401</v>
      </c>
      <c r="AM179" s="136" t="str">
        <f aca="false">IF(AL179&lt;$X$1,1,"")</f>
        <v/>
      </c>
      <c r="AN179" s="140" t="n">
        <f aca="true">RAND()</f>
        <v>0.129364481628628</v>
      </c>
      <c r="AO179" s="136" t="str">
        <f aca="false">IF(AN179&lt;$X$1,1,"")</f>
        <v/>
      </c>
      <c r="AP179" s="140" t="n">
        <f aca="true">RAND()</f>
        <v>0.0531797025440397</v>
      </c>
      <c r="AQ179" s="137" t="str">
        <f aca="false">IF(AP179&lt;$X$1,1,"")</f>
        <v/>
      </c>
    </row>
    <row r="180" customFormat="false" ht="12.75" hidden="false" customHeight="false" outlineLevel="0" collapsed="false">
      <c r="A180" s="0" t="s">
        <v>216</v>
      </c>
      <c r="C180" s="146" t="n">
        <f aca="true">RAND()</f>
        <v>0.0557810200577481</v>
      </c>
      <c r="D180" s="147" t="str">
        <f aca="false">IF(C180&lt;$C$1,1,"")</f>
        <v/>
      </c>
      <c r="E180" s="146" t="n">
        <f aca="true">RAND()</f>
        <v>0.947076982038681</v>
      </c>
      <c r="F180" s="147" t="str">
        <f aca="false">IF(E180&lt;$C$1,1,"")</f>
        <v/>
      </c>
      <c r="G180" s="146" t="n">
        <f aca="true">RAND()</f>
        <v>0.660282745661644</v>
      </c>
      <c r="H180" s="147" t="str">
        <f aca="false">IF(G180&lt;$C$1,1,"")</f>
        <v/>
      </c>
      <c r="I180" s="146" t="n">
        <f aca="true">RAND()</f>
        <v>0.807577930217584</v>
      </c>
      <c r="J180" s="147" t="str">
        <f aca="false">IF(I180&lt;$C$1,1,"")</f>
        <v/>
      </c>
      <c r="K180" s="146" t="n">
        <f aca="true">RAND()</f>
        <v>0.314194296003337</v>
      </c>
      <c r="L180" s="147" t="str">
        <f aca="false">IF(K180&lt;$C$1,1,"")</f>
        <v/>
      </c>
      <c r="M180" s="146" t="n">
        <f aca="true">RAND()</f>
        <v>0.211986326694558</v>
      </c>
      <c r="N180" s="147" t="str">
        <f aca="false">IF(M180&lt;$C$1,1,"")</f>
        <v/>
      </c>
      <c r="O180" s="146" t="n">
        <f aca="true">RAND()</f>
        <v>0.952532893774963</v>
      </c>
      <c r="P180" s="147" t="str">
        <f aca="false">IF(O180&lt;$C$1,1,"")</f>
        <v/>
      </c>
      <c r="Q180" s="146" t="n">
        <f aca="true">RAND()</f>
        <v>0.457801697722229</v>
      </c>
      <c r="R180" s="147" t="str">
        <f aca="false">IF(Q180&lt;$C$1,1,"")</f>
        <v/>
      </c>
      <c r="S180" s="146" t="n">
        <f aca="true">RAND()</f>
        <v>0.0924535331694897</v>
      </c>
      <c r="T180" s="147" t="str">
        <f aca="false">IF(S180&lt;$C$1,1,"")</f>
        <v/>
      </c>
      <c r="U180" s="146" t="n">
        <f aca="true">RAND()</f>
        <v>0.296985962572296</v>
      </c>
      <c r="V180" s="136" t="str">
        <f aca="false">IF(U180&lt;$C$1,1,"")</f>
        <v/>
      </c>
      <c r="X180" s="140" t="n">
        <f aca="true">RAND()</f>
        <v>0.530640212679075</v>
      </c>
      <c r="Y180" s="136" t="str">
        <f aca="false">IF(X180&lt;$X$1,1,"")</f>
        <v/>
      </c>
      <c r="Z180" s="140" t="n">
        <f aca="true">RAND()</f>
        <v>0.170216935827885</v>
      </c>
      <c r="AA180" s="136" t="str">
        <f aca="false">IF(Z180&lt;$X$1,1,"")</f>
        <v/>
      </c>
      <c r="AB180" s="140" t="n">
        <f aca="true">RAND()</f>
        <v>0.54339497829773</v>
      </c>
      <c r="AC180" s="136" t="str">
        <f aca="false">IF(AB180&lt;$X$1,1,"")</f>
        <v/>
      </c>
      <c r="AD180" s="140" t="n">
        <f aca="true">RAND()</f>
        <v>0.59199352533777</v>
      </c>
      <c r="AE180" s="136" t="str">
        <f aca="false">IF(AD180&lt;$X$1,1,"")</f>
        <v/>
      </c>
      <c r="AF180" s="140" t="n">
        <f aca="true">RAND()</f>
        <v>0.203632558778356</v>
      </c>
      <c r="AG180" s="136" t="str">
        <f aca="false">IF(AF180&lt;$X$1,1,"")</f>
        <v/>
      </c>
      <c r="AH180" s="140" t="n">
        <f aca="true">RAND()</f>
        <v>0.61046624060995</v>
      </c>
      <c r="AI180" s="136" t="str">
        <f aca="false">IF(AH180&lt;$X$1,1,"")</f>
        <v/>
      </c>
      <c r="AJ180" s="140" t="n">
        <f aca="true">RAND()</f>
        <v>0.491099891508058</v>
      </c>
      <c r="AK180" s="136" t="str">
        <f aca="false">IF(AJ180&lt;$X$1,1,"")</f>
        <v/>
      </c>
      <c r="AL180" s="140" t="n">
        <f aca="true">RAND()</f>
        <v>0.533098706875839</v>
      </c>
      <c r="AM180" s="136" t="str">
        <f aca="false">IF(AL180&lt;$X$1,1,"")</f>
        <v/>
      </c>
      <c r="AN180" s="140" t="n">
        <f aca="true">RAND()</f>
        <v>0.543463005129648</v>
      </c>
      <c r="AO180" s="136" t="str">
        <f aca="false">IF(AN180&lt;$X$1,1,"")</f>
        <v/>
      </c>
      <c r="AP180" s="140" t="n">
        <f aca="true">RAND()</f>
        <v>0.252091446043176</v>
      </c>
      <c r="AQ180" s="137" t="str">
        <f aca="false">IF(AP180&lt;$X$1,1,"")</f>
        <v/>
      </c>
    </row>
    <row r="181" customFormat="false" ht="12.75" hidden="false" customHeight="false" outlineLevel="0" collapsed="false">
      <c r="A181" s="0" t="s">
        <v>217</v>
      </c>
      <c r="C181" s="146" t="n">
        <f aca="true">RAND()</f>
        <v>0.88731031194689</v>
      </c>
      <c r="D181" s="147" t="str">
        <f aca="false">IF(C181&lt;$C$1,1,"")</f>
        <v/>
      </c>
      <c r="E181" s="146" t="n">
        <f aca="true">RAND()</f>
        <v>0.369531799234947</v>
      </c>
      <c r="F181" s="147" t="str">
        <f aca="false">IF(E181&lt;$C$1,1,"")</f>
        <v/>
      </c>
      <c r="G181" s="146" t="n">
        <f aca="true">RAND()</f>
        <v>0.288781378375867</v>
      </c>
      <c r="H181" s="147" t="str">
        <f aca="false">IF(G181&lt;$C$1,1,"")</f>
        <v/>
      </c>
      <c r="I181" s="146" t="n">
        <f aca="true">RAND()</f>
        <v>0.226292136700443</v>
      </c>
      <c r="J181" s="147" t="str">
        <f aca="false">IF(I181&lt;$C$1,1,"")</f>
        <v/>
      </c>
      <c r="K181" s="146" t="n">
        <f aca="true">RAND()</f>
        <v>0.0368721598387487</v>
      </c>
      <c r="L181" s="147" t="str">
        <f aca="false">IF(K181&lt;$C$1,1,"")</f>
        <v/>
      </c>
      <c r="M181" s="146" t="n">
        <f aca="true">RAND()</f>
        <v>0.491354531880362</v>
      </c>
      <c r="N181" s="147" t="str">
        <f aca="false">IF(M181&lt;$C$1,1,"")</f>
        <v/>
      </c>
      <c r="O181" s="146" t="n">
        <f aca="true">RAND()</f>
        <v>0.152687372858535</v>
      </c>
      <c r="P181" s="147" t="str">
        <f aca="false">IF(O181&lt;$C$1,1,"")</f>
        <v/>
      </c>
      <c r="Q181" s="146" t="n">
        <f aca="true">RAND()</f>
        <v>0.731905490032603</v>
      </c>
      <c r="R181" s="147" t="str">
        <f aca="false">IF(Q181&lt;$C$1,1,"")</f>
        <v/>
      </c>
      <c r="S181" s="146" t="n">
        <f aca="true">RAND()</f>
        <v>0.559483026296764</v>
      </c>
      <c r="T181" s="147" t="str">
        <f aca="false">IF(S181&lt;$C$1,1,"")</f>
        <v/>
      </c>
      <c r="U181" s="146" t="n">
        <f aca="true">RAND()</f>
        <v>0.934849539424343</v>
      </c>
      <c r="V181" s="136" t="str">
        <f aca="false">IF(U181&lt;$C$1,1,"")</f>
        <v/>
      </c>
      <c r="X181" s="140" t="n">
        <f aca="true">RAND()</f>
        <v>0.942050108127706</v>
      </c>
      <c r="Y181" s="136" t="str">
        <f aca="false">IF(X181&lt;$X$1,1,"")</f>
        <v/>
      </c>
      <c r="Z181" s="140" t="n">
        <f aca="true">RAND()</f>
        <v>0.179859599406736</v>
      </c>
      <c r="AA181" s="136" t="str">
        <f aca="false">IF(Z181&lt;$X$1,1,"")</f>
        <v/>
      </c>
      <c r="AB181" s="140" t="n">
        <f aca="true">RAND()</f>
        <v>0.895241965843878</v>
      </c>
      <c r="AC181" s="136" t="str">
        <f aca="false">IF(AB181&lt;$X$1,1,"")</f>
        <v/>
      </c>
      <c r="AD181" s="140" t="n">
        <f aca="true">RAND()</f>
        <v>0.450392052527054</v>
      </c>
      <c r="AE181" s="136" t="str">
        <f aca="false">IF(AD181&lt;$X$1,1,"")</f>
        <v/>
      </c>
      <c r="AF181" s="140" t="n">
        <f aca="true">RAND()</f>
        <v>0.810404698806998</v>
      </c>
      <c r="AG181" s="136" t="str">
        <f aca="false">IF(AF181&lt;$X$1,1,"")</f>
        <v/>
      </c>
      <c r="AH181" s="140" t="n">
        <f aca="true">RAND()</f>
        <v>0.823060605399394</v>
      </c>
      <c r="AI181" s="136" t="str">
        <f aca="false">IF(AH181&lt;$X$1,1,"")</f>
        <v/>
      </c>
      <c r="AJ181" s="140" t="n">
        <f aca="true">RAND()</f>
        <v>0.204074121185153</v>
      </c>
      <c r="AK181" s="136" t="str">
        <f aca="false">IF(AJ181&lt;$X$1,1,"")</f>
        <v/>
      </c>
      <c r="AL181" s="140" t="n">
        <f aca="true">RAND()</f>
        <v>0.415827816112472</v>
      </c>
      <c r="AM181" s="136" t="str">
        <f aca="false">IF(AL181&lt;$X$1,1,"")</f>
        <v/>
      </c>
      <c r="AN181" s="140" t="n">
        <f aca="true">RAND()</f>
        <v>0.262108735681651</v>
      </c>
      <c r="AO181" s="136" t="str">
        <f aca="false">IF(AN181&lt;$X$1,1,"")</f>
        <v/>
      </c>
      <c r="AP181" s="140" t="n">
        <f aca="true">RAND()</f>
        <v>0.317821017665349</v>
      </c>
      <c r="AQ181" s="137" t="str">
        <f aca="false">IF(AP181&lt;$X$1,1,"")</f>
        <v/>
      </c>
    </row>
    <row r="182" customFormat="false" ht="12.75" hidden="false" customHeight="false" outlineLevel="0" collapsed="false">
      <c r="A182" s="0" t="s">
        <v>218</v>
      </c>
      <c r="C182" s="146" t="n">
        <f aca="true">RAND()</f>
        <v>0.662530146069604</v>
      </c>
      <c r="D182" s="147" t="str">
        <f aca="false">IF(C182&lt;$C$1,1,"")</f>
        <v/>
      </c>
      <c r="E182" s="146" t="n">
        <f aca="true">RAND()</f>
        <v>0.706733222646517</v>
      </c>
      <c r="F182" s="147" t="str">
        <f aca="false">IF(E182&lt;$C$1,1,"")</f>
        <v/>
      </c>
      <c r="G182" s="146" t="n">
        <f aca="true">RAND()</f>
        <v>0.493495301237147</v>
      </c>
      <c r="H182" s="147" t="str">
        <f aca="false">IF(G182&lt;$C$1,1,"")</f>
        <v/>
      </c>
      <c r="I182" s="146" t="n">
        <f aca="true">RAND()</f>
        <v>0.519907670558099</v>
      </c>
      <c r="J182" s="147" t="str">
        <f aca="false">IF(I182&lt;$C$1,1,"")</f>
        <v/>
      </c>
      <c r="K182" s="146" t="n">
        <f aca="true">RAND()</f>
        <v>0.229982762069671</v>
      </c>
      <c r="L182" s="147" t="str">
        <f aca="false">IF(K182&lt;$C$1,1,"")</f>
        <v/>
      </c>
      <c r="M182" s="146" t="n">
        <f aca="true">RAND()</f>
        <v>0.724150317456196</v>
      </c>
      <c r="N182" s="147" t="str">
        <f aca="false">IF(M182&lt;$C$1,1,"")</f>
        <v/>
      </c>
      <c r="O182" s="146" t="n">
        <f aca="true">RAND()</f>
        <v>0.536196755848814</v>
      </c>
      <c r="P182" s="147" t="str">
        <f aca="false">IF(O182&lt;$C$1,1,"")</f>
        <v/>
      </c>
      <c r="Q182" s="146" t="n">
        <f aca="true">RAND()</f>
        <v>0.231200971610376</v>
      </c>
      <c r="R182" s="147" t="str">
        <f aca="false">IF(Q182&lt;$C$1,1,"")</f>
        <v/>
      </c>
      <c r="S182" s="146" t="n">
        <f aca="true">RAND()</f>
        <v>0.676459496800994</v>
      </c>
      <c r="T182" s="147" t="str">
        <f aca="false">IF(S182&lt;$C$1,1,"")</f>
        <v/>
      </c>
      <c r="U182" s="146" t="n">
        <f aca="true">RAND()</f>
        <v>0.631694972465163</v>
      </c>
      <c r="V182" s="136" t="str">
        <f aca="false">IF(U182&lt;$C$1,1,"")</f>
        <v/>
      </c>
      <c r="X182" s="140" t="n">
        <f aca="true">RAND()</f>
        <v>0.0903947872807055</v>
      </c>
      <c r="Y182" s="136" t="str">
        <f aca="false">IF(X182&lt;$X$1,1,"")</f>
        <v/>
      </c>
      <c r="Z182" s="140" t="n">
        <f aca="true">RAND()</f>
        <v>0.546423296041935</v>
      </c>
      <c r="AA182" s="136" t="str">
        <f aca="false">IF(Z182&lt;$X$1,1,"")</f>
        <v/>
      </c>
      <c r="AB182" s="140" t="n">
        <f aca="true">RAND()</f>
        <v>0.0998003159025441</v>
      </c>
      <c r="AC182" s="136" t="str">
        <f aca="false">IF(AB182&lt;$X$1,1,"")</f>
        <v/>
      </c>
      <c r="AD182" s="140" t="n">
        <f aca="true">RAND()</f>
        <v>0.224770881053308</v>
      </c>
      <c r="AE182" s="136" t="str">
        <f aca="false">IF(AD182&lt;$X$1,1,"")</f>
        <v/>
      </c>
      <c r="AF182" s="140" t="n">
        <f aca="true">RAND()</f>
        <v>0.873283014565746</v>
      </c>
      <c r="AG182" s="136" t="str">
        <f aca="false">IF(AF182&lt;$X$1,1,"")</f>
        <v/>
      </c>
      <c r="AH182" s="140" t="n">
        <f aca="true">RAND()</f>
        <v>0.632255186745417</v>
      </c>
      <c r="AI182" s="136" t="str">
        <f aca="false">IF(AH182&lt;$X$1,1,"")</f>
        <v/>
      </c>
      <c r="AJ182" s="140" t="n">
        <f aca="true">RAND()</f>
        <v>0.339275992974092</v>
      </c>
      <c r="AK182" s="136" t="str">
        <f aca="false">IF(AJ182&lt;$X$1,1,"")</f>
        <v/>
      </c>
      <c r="AL182" s="140" t="n">
        <f aca="true">RAND()</f>
        <v>0.923430101920279</v>
      </c>
      <c r="AM182" s="136" t="str">
        <f aca="false">IF(AL182&lt;$X$1,1,"")</f>
        <v/>
      </c>
      <c r="AN182" s="140" t="n">
        <f aca="true">RAND()</f>
        <v>0.197028563518862</v>
      </c>
      <c r="AO182" s="136" t="str">
        <f aca="false">IF(AN182&lt;$X$1,1,"")</f>
        <v/>
      </c>
      <c r="AP182" s="140" t="n">
        <f aca="true">RAND()</f>
        <v>0.163686521247332</v>
      </c>
      <c r="AQ182" s="137" t="str">
        <f aca="false">IF(AP182&lt;$X$1,1,"")</f>
        <v/>
      </c>
    </row>
    <row r="183" customFormat="false" ht="12.75" hidden="false" customHeight="false" outlineLevel="0" collapsed="false">
      <c r="A183" s="0" t="s">
        <v>219</v>
      </c>
      <c r="C183" s="146" t="n">
        <f aca="true">RAND()</f>
        <v>0.116069646541158</v>
      </c>
      <c r="D183" s="147" t="str">
        <f aca="false">IF(C183&lt;$C$1,1,"")</f>
        <v/>
      </c>
      <c r="E183" s="146" t="n">
        <f aca="true">RAND()</f>
        <v>0.930564520642095</v>
      </c>
      <c r="F183" s="147" t="str">
        <f aca="false">IF(E183&lt;$C$1,1,"")</f>
        <v/>
      </c>
      <c r="G183" s="146" t="n">
        <f aca="true">RAND()</f>
        <v>0.467618996331206</v>
      </c>
      <c r="H183" s="147" t="str">
        <f aca="false">IF(G183&lt;$C$1,1,"")</f>
        <v/>
      </c>
      <c r="I183" s="146" t="n">
        <f aca="true">RAND()</f>
        <v>0.956090404670956</v>
      </c>
      <c r="J183" s="147" t="str">
        <f aca="false">IF(I183&lt;$C$1,1,"")</f>
        <v/>
      </c>
      <c r="K183" s="146" t="n">
        <f aca="true">RAND()</f>
        <v>0.112585480721008</v>
      </c>
      <c r="L183" s="147" t="str">
        <f aca="false">IF(K183&lt;$C$1,1,"")</f>
        <v/>
      </c>
      <c r="M183" s="146" t="n">
        <f aca="true">RAND()</f>
        <v>0.65059046199264</v>
      </c>
      <c r="N183" s="147" t="str">
        <f aca="false">IF(M183&lt;$C$1,1,"")</f>
        <v/>
      </c>
      <c r="O183" s="146" t="n">
        <f aca="true">RAND()</f>
        <v>0.971892526807212</v>
      </c>
      <c r="P183" s="147" t="str">
        <f aca="false">IF(O183&lt;$C$1,1,"")</f>
        <v/>
      </c>
      <c r="Q183" s="146" t="n">
        <f aca="true">RAND()</f>
        <v>0.605231965718209</v>
      </c>
      <c r="R183" s="147" t="str">
        <f aca="false">IF(Q183&lt;$C$1,1,"")</f>
        <v/>
      </c>
      <c r="S183" s="146" t="n">
        <f aca="true">RAND()</f>
        <v>0.0762113136480412</v>
      </c>
      <c r="T183" s="147" t="str">
        <f aca="false">IF(S183&lt;$C$1,1,"")</f>
        <v/>
      </c>
      <c r="U183" s="146" t="n">
        <f aca="true">RAND()</f>
        <v>0.315151031713704</v>
      </c>
      <c r="V183" s="136" t="str">
        <f aca="false">IF(U183&lt;$C$1,1,"")</f>
        <v/>
      </c>
      <c r="X183" s="140" t="n">
        <f aca="true">RAND()</f>
        <v>0.0846732801982096</v>
      </c>
      <c r="Y183" s="136" t="str">
        <f aca="false">IF(X183&lt;$X$1,1,"")</f>
        <v/>
      </c>
      <c r="Z183" s="140" t="n">
        <f aca="true">RAND()</f>
        <v>0.100634545923911</v>
      </c>
      <c r="AA183" s="136" t="str">
        <f aca="false">IF(Z183&lt;$X$1,1,"")</f>
        <v/>
      </c>
      <c r="AB183" s="140" t="n">
        <f aca="true">RAND()</f>
        <v>0.422961221106581</v>
      </c>
      <c r="AC183" s="136" t="str">
        <f aca="false">IF(AB183&lt;$X$1,1,"")</f>
        <v/>
      </c>
      <c r="AD183" s="140" t="n">
        <f aca="true">RAND()</f>
        <v>0.329417298492411</v>
      </c>
      <c r="AE183" s="136" t="str">
        <f aca="false">IF(AD183&lt;$X$1,1,"")</f>
        <v/>
      </c>
      <c r="AF183" s="140" t="n">
        <f aca="true">RAND()</f>
        <v>0.308092436345109</v>
      </c>
      <c r="AG183" s="136" t="str">
        <f aca="false">IF(AF183&lt;$X$1,1,"")</f>
        <v/>
      </c>
      <c r="AH183" s="140" t="n">
        <f aca="true">RAND()</f>
        <v>0.747130377097257</v>
      </c>
      <c r="AI183" s="136" t="str">
        <f aca="false">IF(AH183&lt;$X$1,1,"")</f>
        <v/>
      </c>
      <c r="AJ183" s="140" t="n">
        <f aca="true">RAND()</f>
        <v>0.989649813642856</v>
      </c>
      <c r="AK183" s="136" t="str">
        <f aca="false">IF(AJ183&lt;$X$1,1,"")</f>
        <v/>
      </c>
      <c r="AL183" s="140" t="n">
        <f aca="true">RAND()</f>
        <v>0.36232550618072</v>
      </c>
      <c r="AM183" s="136" t="str">
        <f aca="false">IF(AL183&lt;$X$1,1,"")</f>
        <v/>
      </c>
      <c r="AN183" s="140" t="n">
        <f aca="true">RAND()</f>
        <v>0.523706782512252</v>
      </c>
      <c r="AO183" s="136" t="str">
        <f aca="false">IF(AN183&lt;$X$1,1,"")</f>
        <v/>
      </c>
      <c r="AP183" s="140" t="n">
        <f aca="true">RAND()</f>
        <v>0.206837621612704</v>
      </c>
      <c r="AQ183" s="137" t="str">
        <f aca="false">IF(AP183&lt;$X$1,1,"")</f>
        <v/>
      </c>
    </row>
    <row r="184" customFormat="false" ht="12.75" hidden="false" customHeight="false" outlineLevel="0" collapsed="false">
      <c r="A184" s="0" t="s">
        <v>220</v>
      </c>
      <c r="C184" s="146" t="n">
        <f aca="true">RAND()</f>
        <v>0.242493741526749</v>
      </c>
      <c r="D184" s="147" t="str">
        <f aca="false">IF(C184&lt;$C$1,1,"")</f>
        <v/>
      </c>
      <c r="E184" s="146" t="n">
        <f aca="true">RAND()</f>
        <v>0.070598860988422</v>
      </c>
      <c r="F184" s="147" t="str">
        <f aca="false">IF(E184&lt;$C$1,1,"")</f>
        <v/>
      </c>
      <c r="G184" s="146" t="n">
        <f aca="true">RAND()</f>
        <v>0.325941562823446</v>
      </c>
      <c r="H184" s="147" t="str">
        <f aca="false">IF(G184&lt;$C$1,1,"")</f>
        <v/>
      </c>
      <c r="I184" s="146" t="n">
        <f aca="true">RAND()</f>
        <v>0.234948163625573</v>
      </c>
      <c r="J184" s="147" t="str">
        <f aca="false">IF(I184&lt;$C$1,1,"")</f>
        <v/>
      </c>
      <c r="K184" s="146" t="n">
        <f aca="true">RAND()</f>
        <v>0.97408810902973</v>
      </c>
      <c r="L184" s="147" t="str">
        <f aca="false">IF(K184&lt;$C$1,1,"")</f>
        <v/>
      </c>
      <c r="M184" s="146" t="n">
        <f aca="true">RAND()</f>
        <v>0.0875919802702467</v>
      </c>
      <c r="N184" s="147" t="str">
        <f aca="false">IF(M184&lt;$C$1,1,"")</f>
        <v/>
      </c>
      <c r="O184" s="146" t="n">
        <f aca="true">RAND()</f>
        <v>0.429694136199172</v>
      </c>
      <c r="P184" s="147" t="str">
        <f aca="false">IF(O184&lt;$C$1,1,"")</f>
        <v/>
      </c>
      <c r="Q184" s="146" t="n">
        <f aca="true">RAND()</f>
        <v>0.178349100066005</v>
      </c>
      <c r="R184" s="147" t="str">
        <f aca="false">IF(Q184&lt;$C$1,1,"")</f>
        <v/>
      </c>
      <c r="S184" s="146" t="n">
        <f aca="true">RAND()</f>
        <v>0.405768637101868</v>
      </c>
      <c r="T184" s="147" t="str">
        <f aca="false">IF(S184&lt;$C$1,1,"")</f>
        <v/>
      </c>
      <c r="U184" s="146" t="n">
        <f aca="true">RAND()</f>
        <v>0.8767368354584</v>
      </c>
      <c r="V184" s="136" t="str">
        <f aca="false">IF(U184&lt;$C$1,1,"")</f>
        <v/>
      </c>
      <c r="X184" s="140" t="n">
        <f aca="true">RAND()</f>
        <v>0.500345133037356</v>
      </c>
      <c r="Y184" s="136" t="str">
        <f aca="false">IF(X184&lt;$X$1,1,"")</f>
        <v/>
      </c>
      <c r="Z184" s="140" t="n">
        <f aca="true">RAND()</f>
        <v>0.351982688298153</v>
      </c>
      <c r="AA184" s="136" t="str">
        <f aca="false">IF(Z184&lt;$X$1,1,"")</f>
        <v/>
      </c>
      <c r="AB184" s="140" t="n">
        <f aca="true">RAND()</f>
        <v>0.966074965916535</v>
      </c>
      <c r="AC184" s="136" t="str">
        <f aca="false">IF(AB184&lt;$X$1,1,"")</f>
        <v/>
      </c>
      <c r="AD184" s="140" t="n">
        <f aca="true">RAND()</f>
        <v>0.983149789219618</v>
      </c>
      <c r="AE184" s="136" t="str">
        <f aca="false">IF(AD184&lt;$X$1,1,"")</f>
        <v/>
      </c>
      <c r="AF184" s="140" t="n">
        <f aca="true">RAND()</f>
        <v>0.747805930716684</v>
      </c>
      <c r="AG184" s="136" t="str">
        <f aca="false">IF(AF184&lt;$X$1,1,"")</f>
        <v/>
      </c>
      <c r="AH184" s="140" t="n">
        <f aca="true">RAND()</f>
        <v>0.113244121595523</v>
      </c>
      <c r="AI184" s="136" t="str">
        <f aca="false">IF(AH184&lt;$X$1,1,"")</f>
        <v/>
      </c>
      <c r="AJ184" s="140" t="n">
        <f aca="true">RAND()</f>
        <v>0.407203178195838</v>
      </c>
      <c r="AK184" s="136" t="str">
        <f aca="false">IF(AJ184&lt;$X$1,1,"")</f>
        <v/>
      </c>
      <c r="AL184" s="140" t="n">
        <f aca="true">RAND()</f>
        <v>0.137667573700479</v>
      </c>
      <c r="AM184" s="136" t="str">
        <f aca="false">IF(AL184&lt;$X$1,1,"")</f>
        <v/>
      </c>
      <c r="AN184" s="140" t="n">
        <f aca="true">RAND()</f>
        <v>0.823646264266531</v>
      </c>
      <c r="AO184" s="136" t="str">
        <f aca="false">IF(AN184&lt;$X$1,1,"")</f>
        <v/>
      </c>
      <c r="AP184" s="140" t="n">
        <f aca="true">RAND()</f>
        <v>0.356427450662014</v>
      </c>
      <c r="AQ184" s="137" t="str">
        <f aca="false">IF(AP184&lt;$X$1,1,"")</f>
        <v/>
      </c>
    </row>
    <row r="185" customFormat="false" ht="12.75" hidden="false" customHeight="false" outlineLevel="0" collapsed="false">
      <c r="A185" s="0" t="s">
        <v>221</v>
      </c>
      <c r="C185" s="146" t="n">
        <f aca="true">RAND()</f>
        <v>0.818779445154711</v>
      </c>
      <c r="D185" s="147" t="str">
        <f aca="false">IF(C185&lt;$C$1,1,"")</f>
        <v/>
      </c>
      <c r="E185" s="146" t="n">
        <f aca="true">RAND()</f>
        <v>0.708151905519507</v>
      </c>
      <c r="F185" s="147" t="str">
        <f aca="false">IF(E185&lt;$C$1,1,"")</f>
        <v/>
      </c>
      <c r="G185" s="146" t="n">
        <f aca="true">RAND()</f>
        <v>0.108283072960765</v>
      </c>
      <c r="H185" s="147" t="str">
        <f aca="false">IF(G185&lt;$C$1,1,"")</f>
        <v/>
      </c>
      <c r="I185" s="146" t="n">
        <f aca="true">RAND()</f>
        <v>0.167127549990275</v>
      </c>
      <c r="J185" s="147" t="str">
        <f aca="false">IF(I185&lt;$C$1,1,"")</f>
        <v/>
      </c>
      <c r="K185" s="146" t="n">
        <f aca="true">RAND()</f>
        <v>0.259459592877255</v>
      </c>
      <c r="L185" s="147" t="str">
        <f aca="false">IF(K185&lt;$C$1,1,"")</f>
        <v/>
      </c>
      <c r="M185" s="146" t="n">
        <f aca="true">RAND()</f>
        <v>0.648184395400055</v>
      </c>
      <c r="N185" s="147" t="str">
        <f aca="false">IF(M185&lt;$C$1,1,"")</f>
        <v/>
      </c>
      <c r="O185" s="146" t="n">
        <f aca="true">RAND()</f>
        <v>0.177434442499098</v>
      </c>
      <c r="P185" s="147" t="str">
        <f aca="false">IF(O185&lt;$C$1,1,"")</f>
        <v/>
      </c>
      <c r="Q185" s="146" t="n">
        <f aca="true">RAND()</f>
        <v>0.742228441340243</v>
      </c>
      <c r="R185" s="147" t="str">
        <f aca="false">IF(Q185&lt;$C$1,1,"")</f>
        <v/>
      </c>
      <c r="S185" s="146" t="n">
        <f aca="true">RAND()</f>
        <v>0.346916884856298</v>
      </c>
      <c r="T185" s="147" t="str">
        <f aca="false">IF(S185&lt;$C$1,1,"")</f>
        <v/>
      </c>
      <c r="U185" s="146" t="n">
        <f aca="true">RAND()</f>
        <v>0.963968932515836</v>
      </c>
      <c r="V185" s="136" t="str">
        <f aca="false">IF(U185&lt;$C$1,1,"")</f>
        <v/>
      </c>
      <c r="X185" s="140" t="n">
        <f aca="true">RAND()</f>
        <v>0.477867485395889</v>
      </c>
      <c r="Y185" s="136" t="str">
        <f aca="false">IF(X185&lt;$X$1,1,"")</f>
        <v/>
      </c>
      <c r="Z185" s="140" t="n">
        <f aca="true">RAND()</f>
        <v>0.976306488530393</v>
      </c>
      <c r="AA185" s="136" t="str">
        <f aca="false">IF(Z185&lt;$X$1,1,"")</f>
        <v/>
      </c>
      <c r="AB185" s="140" t="n">
        <f aca="true">RAND()</f>
        <v>0.789868422733467</v>
      </c>
      <c r="AC185" s="136" t="str">
        <f aca="false">IF(AB185&lt;$X$1,1,"")</f>
        <v/>
      </c>
      <c r="AD185" s="140" t="n">
        <f aca="true">RAND()</f>
        <v>0.73579250689536</v>
      </c>
      <c r="AE185" s="136" t="str">
        <f aca="false">IF(AD185&lt;$X$1,1,"")</f>
        <v/>
      </c>
      <c r="AF185" s="140" t="n">
        <f aca="true">RAND()</f>
        <v>0.77561252130914</v>
      </c>
      <c r="AG185" s="136" t="str">
        <f aca="false">IF(AF185&lt;$X$1,1,"")</f>
        <v/>
      </c>
      <c r="AH185" s="140" t="n">
        <f aca="true">RAND()</f>
        <v>0.228217714382314</v>
      </c>
      <c r="AI185" s="136" t="str">
        <f aca="false">IF(AH185&lt;$X$1,1,"")</f>
        <v/>
      </c>
      <c r="AJ185" s="140" t="n">
        <f aca="true">RAND()</f>
        <v>0.868623012837657</v>
      </c>
      <c r="AK185" s="136" t="str">
        <f aca="false">IF(AJ185&lt;$X$1,1,"")</f>
        <v/>
      </c>
      <c r="AL185" s="140" t="n">
        <f aca="true">RAND()</f>
        <v>0.977374668507082</v>
      </c>
      <c r="AM185" s="136" t="str">
        <f aca="false">IF(AL185&lt;$X$1,1,"")</f>
        <v/>
      </c>
      <c r="AN185" s="140" t="n">
        <f aca="true">RAND()</f>
        <v>0.775441201945929</v>
      </c>
      <c r="AO185" s="136" t="str">
        <f aca="false">IF(AN185&lt;$X$1,1,"")</f>
        <v/>
      </c>
      <c r="AP185" s="140" t="n">
        <f aca="true">RAND()</f>
        <v>0.23098621072701</v>
      </c>
      <c r="AQ185" s="137" t="str">
        <f aca="false">IF(AP185&lt;$X$1,1,"")</f>
        <v/>
      </c>
    </row>
    <row r="186" customFormat="false" ht="12.75" hidden="false" customHeight="false" outlineLevel="0" collapsed="false">
      <c r="A186" s="0" t="s">
        <v>222</v>
      </c>
      <c r="C186" s="146" t="n">
        <f aca="true">RAND()</f>
        <v>0.578079473258877</v>
      </c>
      <c r="D186" s="147" t="str">
        <f aca="false">IF(C186&lt;$C$1,1,"")</f>
        <v/>
      </c>
      <c r="E186" s="146" t="n">
        <f aca="true">RAND()</f>
        <v>0.521312753101372</v>
      </c>
      <c r="F186" s="147" t="str">
        <f aca="false">IF(E186&lt;$C$1,1,"")</f>
        <v/>
      </c>
      <c r="G186" s="146" t="n">
        <f aca="true">RAND()</f>
        <v>0.268029221359925</v>
      </c>
      <c r="H186" s="147" t="str">
        <f aca="false">IF(G186&lt;$C$1,1,"")</f>
        <v/>
      </c>
      <c r="I186" s="146" t="n">
        <f aca="true">RAND()</f>
        <v>0.756062484415076</v>
      </c>
      <c r="J186" s="147" t="str">
        <f aca="false">IF(I186&lt;$C$1,1,"")</f>
        <v/>
      </c>
      <c r="K186" s="146" t="n">
        <f aca="true">RAND()</f>
        <v>0.836443636842939</v>
      </c>
      <c r="L186" s="147" t="str">
        <f aca="false">IF(K186&lt;$C$1,1,"")</f>
        <v/>
      </c>
      <c r="M186" s="146" t="n">
        <f aca="true">RAND()</f>
        <v>0.0786876674712462</v>
      </c>
      <c r="N186" s="147" t="str">
        <f aca="false">IF(M186&lt;$C$1,1,"")</f>
        <v/>
      </c>
      <c r="O186" s="146" t="n">
        <f aca="true">RAND()</f>
        <v>0.218263377033534</v>
      </c>
      <c r="P186" s="147" t="str">
        <f aca="false">IF(O186&lt;$C$1,1,"")</f>
        <v/>
      </c>
      <c r="Q186" s="146" t="n">
        <f aca="true">RAND()</f>
        <v>0.550916446160572</v>
      </c>
      <c r="R186" s="147" t="str">
        <f aca="false">IF(Q186&lt;$C$1,1,"")</f>
        <v/>
      </c>
      <c r="S186" s="146" t="n">
        <f aca="true">RAND()</f>
        <v>0.0226589242683669</v>
      </c>
      <c r="T186" s="147" t="str">
        <f aca="false">IF(S186&lt;$C$1,1,"")</f>
        <v/>
      </c>
      <c r="U186" s="146" t="n">
        <f aca="true">RAND()</f>
        <v>0.968544905031146</v>
      </c>
      <c r="V186" s="136" t="str">
        <f aca="false">IF(U186&lt;$C$1,1,"")</f>
        <v/>
      </c>
      <c r="X186" s="140" t="n">
        <f aca="true">RAND()</f>
        <v>0.474118995767667</v>
      </c>
      <c r="Y186" s="136" t="str">
        <f aca="false">IF(X186&lt;$X$1,1,"")</f>
        <v/>
      </c>
      <c r="Z186" s="140" t="n">
        <f aca="true">RAND()</f>
        <v>0.474960343028852</v>
      </c>
      <c r="AA186" s="136" t="str">
        <f aca="false">IF(Z186&lt;$X$1,1,"")</f>
        <v/>
      </c>
      <c r="AB186" s="140" t="n">
        <f aca="true">RAND()</f>
        <v>0.572310536580595</v>
      </c>
      <c r="AC186" s="136" t="str">
        <f aca="false">IF(AB186&lt;$X$1,1,"")</f>
        <v/>
      </c>
      <c r="AD186" s="140" t="n">
        <f aca="true">RAND()</f>
        <v>0.99589732154634</v>
      </c>
      <c r="AE186" s="136" t="str">
        <f aca="false">IF(AD186&lt;$X$1,1,"")</f>
        <v/>
      </c>
      <c r="AF186" s="140" t="n">
        <f aca="true">RAND()</f>
        <v>0.32210097936185</v>
      </c>
      <c r="AG186" s="136" t="str">
        <f aca="false">IF(AF186&lt;$X$1,1,"")</f>
        <v/>
      </c>
      <c r="AH186" s="140" t="n">
        <f aca="true">RAND()</f>
        <v>0.0517679961283992</v>
      </c>
      <c r="AI186" s="136" t="str">
        <f aca="false">IF(AH186&lt;$X$1,1,"")</f>
        <v/>
      </c>
      <c r="AJ186" s="140" t="n">
        <f aca="true">RAND()</f>
        <v>0.624375121546207</v>
      </c>
      <c r="AK186" s="136" t="str">
        <f aca="false">IF(AJ186&lt;$X$1,1,"")</f>
        <v/>
      </c>
      <c r="AL186" s="140" t="n">
        <f aca="true">RAND()</f>
        <v>0.511280879342842</v>
      </c>
      <c r="AM186" s="136" t="str">
        <f aca="false">IF(AL186&lt;$X$1,1,"")</f>
        <v/>
      </c>
      <c r="AN186" s="140" t="n">
        <f aca="true">RAND()</f>
        <v>0.285266008971496</v>
      </c>
      <c r="AO186" s="136" t="str">
        <f aca="false">IF(AN186&lt;$X$1,1,"")</f>
        <v/>
      </c>
      <c r="AP186" s="140" t="n">
        <f aca="true">RAND()</f>
        <v>0.333345216554906</v>
      </c>
      <c r="AQ186" s="137" t="str">
        <f aca="false">IF(AP186&lt;$X$1,1,"")</f>
        <v/>
      </c>
    </row>
    <row r="187" customFormat="false" ht="12.75" hidden="false" customHeight="false" outlineLevel="0" collapsed="false">
      <c r="A187" s="0" t="s">
        <v>223</v>
      </c>
      <c r="C187" s="146" t="n">
        <f aca="true">RAND()</f>
        <v>0.675831855527776</v>
      </c>
      <c r="D187" s="147" t="str">
        <f aca="false">IF(C187&lt;$C$1,1,"")</f>
        <v/>
      </c>
      <c r="E187" s="146" t="n">
        <f aca="true">RAND()</f>
        <v>0.588363016295664</v>
      </c>
      <c r="F187" s="147" t="str">
        <f aca="false">IF(E187&lt;$C$1,1,"")</f>
        <v/>
      </c>
      <c r="G187" s="146" t="n">
        <f aca="true">RAND()</f>
        <v>0.0470664985008394</v>
      </c>
      <c r="H187" s="147" t="str">
        <f aca="false">IF(G187&lt;$C$1,1,"")</f>
        <v/>
      </c>
      <c r="I187" s="146" t="n">
        <f aca="true">RAND()</f>
        <v>0.619876654800248</v>
      </c>
      <c r="J187" s="147" t="str">
        <f aca="false">IF(I187&lt;$C$1,1,"")</f>
        <v/>
      </c>
      <c r="K187" s="146" t="n">
        <f aca="true">RAND()</f>
        <v>0.907850089812354</v>
      </c>
      <c r="L187" s="147" t="str">
        <f aca="false">IF(K187&lt;$C$1,1,"")</f>
        <v/>
      </c>
      <c r="M187" s="146" t="n">
        <f aca="true">RAND()</f>
        <v>0.228843638638661</v>
      </c>
      <c r="N187" s="147" t="str">
        <f aca="false">IF(M187&lt;$C$1,1,"")</f>
        <v/>
      </c>
      <c r="O187" s="146" t="n">
        <f aca="true">RAND()</f>
        <v>0.772553779785507</v>
      </c>
      <c r="P187" s="147" t="str">
        <f aca="false">IF(O187&lt;$C$1,1,"")</f>
        <v/>
      </c>
      <c r="Q187" s="146" t="n">
        <f aca="true">RAND()</f>
        <v>0.492708123344945</v>
      </c>
      <c r="R187" s="147" t="str">
        <f aca="false">IF(Q187&lt;$C$1,1,"")</f>
        <v/>
      </c>
      <c r="S187" s="146" t="n">
        <f aca="true">RAND()</f>
        <v>0.386873239152966</v>
      </c>
      <c r="T187" s="147" t="str">
        <f aca="false">IF(S187&lt;$C$1,1,"")</f>
        <v/>
      </c>
      <c r="U187" s="146" t="n">
        <f aca="true">RAND()</f>
        <v>0.813570558923409</v>
      </c>
      <c r="V187" s="136" t="str">
        <f aca="false">IF(U187&lt;$C$1,1,"")</f>
        <v/>
      </c>
      <c r="X187" s="140" t="n">
        <f aca="true">RAND()</f>
        <v>0.447620575063666</v>
      </c>
      <c r="Y187" s="136" t="str">
        <f aca="false">IF(X187&lt;$X$1,1,"")</f>
        <v/>
      </c>
      <c r="Z187" s="140" t="n">
        <f aca="true">RAND()</f>
        <v>0.34844106356303</v>
      </c>
      <c r="AA187" s="136" t="str">
        <f aca="false">IF(Z187&lt;$X$1,1,"")</f>
        <v/>
      </c>
      <c r="AB187" s="140" t="n">
        <f aca="true">RAND()</f>
        <v>0.289345878430977</v>
      </c>
      <c r="AC187" s="136" t="str">
        <f aca="false">IF(AB187&lt;$X$1,1,"")</f>
        <v/>
      </c>
      <c r="AD187" s="140" t="n">
        <f aca="true">RAND()</f>
        <v>0.591064512010361</v>
      </c>
      <c r="AE187" s="136" t="str">
        <f aca="false">IF(AD187&lt;$X$1,1,"")</f>
        <v/>
      </c>
      <c r="AF187" s="140" t="n">
        <f aca="true">RAND()</f>
        <v>0.834876398279503</v>
      </c>
      <c r="AG187" s="136" t="str">
        <f aca="false">IF(AF187&lt;$X$1,1,"")</f>
        <v/>
      </c>
      <c r="AH187" s="140" t="n">
        <f aca="true">RAND()</f>
        <v>0.908555034030166</v>
      </c>
      <c r="AI187" s="136" t="str">
        <f aca="false">IF(AH187&lt;$X$1,1,"")</f>
        <v/>
      </c>
      <c r="AJ187" s="140" t="n">
        <f aca="true">RAND()</f>
        <v>0.403540538326776</v>
      </c>
      <c r="AK187" s="136" t="str">
        <f aca="false">IF(AJ187&lt;$X$1,1,"")</f>
        <v/>
      </c>
      <c r="AL187" s="140" t="n">
        <f aca="true">RAND()</f>
        <v>0.636882743946029</v>
      </c>
      <c r="AM187" s="136" t="str">
        <f aca="false">IF(AL187&lt;$X$1,1,"")</f>
        <v/>
      </c>
      <c r="AN187" s="140" t="n">
        <f aca="true">RAND()</f>
        <v>0.0164852854482451</v>
      </c>
      <c r="AO187" s="136" t="str">
        <f aca="false">IF(AN187&lt;$X$1,1,"")</f>
        <v/>
      </c>
      <c r="AP187" s="140" t="n">
        <f aca="true">RAND()</f>
        <v>0.381841942897675</v>
      </c>
      <c r="AQ187" s="137" t="str">
        <f aca="false">IF(AP187&lt;$X$1,1,"")</f>
        <v/>
      </c>
    </row>
    <row r="188" customFormat="false" ht="12.75" hidden="false" customHeight="false" outlineLevel="0" collapsed="false">
      <c r="A188" s="0" t="s">
        <v>224</v>
      </c>
      <c r="C188" s="146" t="n">
        <f aca="true">RAND()</f>
        <v>0.0234286350375155</v>
      </c>
      <c r="D188" s="147" t="str">
        <f aca="false">IF(C188&lt;$C$1,1,"")</f>
        <v/>
      </c>
      <c r="E188" s="146" t="n">
        <f aca="true">RAND()</f>
        <v>0.669633526712296</v>
      </c>
      <c r="F188" s="147" t="str">
        <f aca="false">IF(E188&lt;$C$1,1,"")</f>
        <v/>
      </c>
      <c r="G188" s="146" t="n">
        <f aca="true">RAND()</f>
        <v>0.288512792200555</v>
      </c>
      <c r="H188" s="147" t="str">
        <f aca="false">IF(G188&lt;$C$1,1,"")</f>
        <v/>
      </c>
      <c r="I188" s="146" t="n">
        <f aca="true">RAND()</f>
        <v>0.688435351743557</v>
      </c>
      <c r="J188" s="147" t="str">
        <f aca="false">IF(I188&lt;$C$1,1,"")</f>
        <v/>
      </c>
      <c r="K188" s="146" t="n">
        <f aca="true">RAND()</f>
        <v>0.450578181328463</v>
      </c>
      <c r="L188" s="147" t="str">
        <f aca="false">IF(K188&lt;$C$1,1,"")</f>
        <v/>
      </c>
      <c r="M188" s="146" t="n">
        <f aca="true">RAND()</f>
        <v>0.524702114676387</v>
      </c>
      <c r="N188" s="147" t="str">
        <f aca="false">IF(M188&lt;$C$1,1,"")</f>
        <v/>
      </c>
      <c r="O188" s="146" t="n">
        <f aca="true">RAND()</f>
        <v>0.783711595692604</v>
      </c>
      <c r="P188" s="147" t="str">
        <f aca="false">IF(O188&lt;$C$1,1,"")</f>
        <v/>
      </c>
      <c r="Q188" s="146" t="n">
        <f aca="true">RAND()</f>
        <v>0.484590487360041</v>
      </c>
      <c r="R188" s="147" t="str">
        <f aca="false">IF(Q188&lt;$C$1,1,"")</f>
        <v/>
      </c>
      <c r="S188" s="146" t="n">
        <f aca="true">RAND()</f>
        <v>0.634449322483562</v>
      </c>
      <c r="T188" s="147" t="str">
        <f aca="false">IF(S188&lt;$C$1,1,"")</f>
        <v/>
      </c>
      <c r="U188" s="146" t="n">
        <f aca="true">RAND()</f>
        <v>0.0776725368470668</v>
      </c>
      <c r="V188" s="136" t="str">
        <f aca="false">IF(U188&lt;$C$1,1,"")</f>
        <v/>
      </c>
      <c r="X188" s="140" t="n">
        <f aca="true">RAND()</f>
        <v>0.263483328111667</v>
      </c>
      <c r="Y188" s="136" t="str">
        <f aca="false">IF(X188&lt;$X$1,1,"")</f>
        <v/>
      </c>
      <c r="Z188" s="140" t="n">
        <f aca="true">RAND()</f>
        <v>0.675561114536015</v>
      </c>
      <c r="AA188" s="136" t="str">
        <f aca="false">IF(Z188&lt;$X$1,1,"")</f>
        <v/>
      </c>
      <c r="AB188" s="140" t="n">
        <f aca="true">RAND()</f>
        <v>0.97345825644135</v>
      </c>
      <c r="AC188" s="136" t="str">
        <f aca="false">IF(AB188&lt;$X$1,1,"")</f>
        <v/>
      </c>
      <c r="AD188" s="140" t="n">
        <f aca="true">RAND()</f>
        <v>0.000924524959315452</v>
      </c>
      <c r="AE188" s="136" t="str">
        <f aca="false">IF(AD188&lt;$X$1,1,"")</f>
        <v/>
      </c>
      <c r="AF188" s="140" t="n">
        <f aca="true">RAND()</f>
        <v>0.0994453410013671</v>
      </c>
      <c r="AG188" s="136" t="str">
        <f aca="false">IF(AF188&lt;$X$1,1,"")</f>
        <v/>
      </c>
      <c r="AH188" s="140" t="n">
        <f aca="true">RAND()</f>
        <v>0.0294718113898009</v>
      </c>
      <c r="AI188" s="136" t="str">
        <f aca="false">IF(AH188&lt;$X$1,1,"")</f>
        <v/>
      </c>
      <c r="AJ188" s="140" t="n">
        <f aca="true">RAND()</f>
        <v>0.283970827054818</v>
      </c>
      <c r="AK188" s="136" t="str">
        <f aca="false">IF(AJ188&lt;$X$1,1,"")</f>
        <v/>
      </c>
      <c r="AL188" s="140" t="n">
        <f aca="true">RAND()</f>
        <v>0.730028093313516</v>
      </c>
      <c r="AM188" s="136" t="str">
        <f aca="false">IF(AL188&lt;$X$1,1,"")</f>
        <v/>
      </c>
      <c r="AN188" s="140" t="n">
        <f aca="true">RAND()</f>
        <v>0.607036032359633</v>
      </c>
      <c r="AO188" s="136" t="str">
        <f aca="false">IF(AN188&lt;$X$1,1,"")</f>
        <v/>
      </c>
      <c r="AP188" s="140" t="n">
        <f aca="true">RAND()</f>
        <v>0.311053141612199</v>
      </c>
      <c r="AQ188" s="137" t="str">
        <f aca="false">IF(AP188&lt;$X$1,1,"")</f>
        <v/>
      </c>
    </row>
    <row r="189" customFormat="false" ht="12.75" hidden="false" customHeight="false" outlineLevel="0" collapsed="false">
      <c r="A189" s="0" t="s">
        <v>225</v>
      </c>
      <c r="C189" s="146" t="n">
        <f aca="true">RAND()</f>
        <v>0.115333546475416</v>
      </c>
      <c r="D189" s="147" t="str">
        <f aca="false">IF(C189&lt;$C$1,1,"")</f>
        <v/>
      </c>
      <c r="E189" s="146" t="n">
        <f aca="true">RAND()</f>
        <v>0.641876252290298</v>
      </c>
      <c r="F189" s="147" t="str">
        <f aca="false">IF(E189&lt;$C$1,1,"")</f>
        <v/>
      </c>
      <c r="G189" s="146" t="n">
        <f aca="true">RAND()</f>
        <v>0.976973941387033</v>
      </c>
      <c r="H189" s="147" t="str">
        <f aca="false">IF(G189&lt;$C$1,1,"")</f>
        <v/>
      </c>
      <c r="I189" s="146" t="n">
        <f aca="true">RAND()</f>
        <v>0.027364336025357</v>
      </c>
      <c r="J189" s="147" t="str">
        <f aca="false">IF(I189&lt;$C$1,1,"")</f>
        <v/>
      </c>
      <c r="K189" s="146" t="n">
        <f aca="true">RAND()</f>
        <v>0.0971915985426449</v>
      </c>
      <c r="L189" s="147" t="str">
        <f aca="false">IF(K189&lt;$C$1,1,"")</f>
        <v/>
      </c>
      <c r="M189" s="146" t="n">
        <f aca="true">RAND()</f>
        <v>0.0219958407398032</v>
      </c>
      <c r="N189" s="147" t="str">
        <f aca="false">IF(M189&lt;$C$1,1,"")</f>
        <v/>
      </c>
      <c r="O189" s="146" t="n">
        <f aca="true">RAND()</f>
        <v>0.84207405999175</v>
      </c>
      <c r="P189" s="147" t="str">
        <f aca="false">IF(O189&lt;$C$1,1,"")</f>
        <v/>
      </c>
      <c r="Q189" s="146" t="n">
        <f aca="true">RAND()</f>
        <v>0.48516712531768</v>
      </c>
      <c r="R189" s="147" t="str">
        <f aca="false">IF(Q189&lt;$C$1,1,"")</f>
        <v/>
      </c>
      <c r="S189" s="146" t="n">
        <f aca="true">RAND()</f>
        <v>0.869991408055939</v>
      </c>
      <c r="T189" s="147" t="str">
        <f aca="false">IF(S189&lt;$C$1,1,"")</f>
        <v/>
      </c>
      <c r="U189" s="146" t="n">
        <f aca="true">RAND()</f>
        <v>0.201771654887753</v>
      </c>
      <c r="V189" s="136" t="str">
        <f aca="false">IF(U189&lt;$C$1,1,"")</f>
        <v/>
      </c>
      <c r="X189" s="140" t="n">
        <f aca="true">RAND()</f>
        <v>0.786769005883654</v>
      </c>
      <c r="Y189" s="136" t="str">
        <f aca="false">IF(X189&lt;$X$1,1,"")</f>
        <v/>
      </c>
      <c r="Z189" s="140" t="n">
        <f aca="true">RAND()</f>
        <v>0.454830075696298</v>
      </c>
      <c r="AA189" s="136" t="str">
        <f aca="false">IF(Z189&lt;$X$1,1,"")</f>
        <v/>
      </c>
      <c r="AB189" s="140" t="n">
        <f aca="true">RAND()</f>
        <v>0.328203368568971</v>
      </c>
      <c r="AC189" s="136" t="str">
        <f aca="false">IF(AB189&lt;$X$1,1,"")</f>
        <v/>
      </c>
      <c r="AD189" s="140" t="n">
        <f aca="true">RAND()</f>
        <v>0.206806834800758</v>
      </c>
      <c r="AE189" s="136" t="str">
        <f aca="false">IF(AD189&lt;$X$1,1,"")</f>
        <v/>
      </c>
      <c r="AF189" s="140" t="n">
        <f aca="true">RAND()</f>
        <v>0.421537381544459</v>
      </c>
      <c r="AG189" s="136" t="str">
        <f aca="false">IF(AF189&lt;$X$1,1,"")</f>
        <v/>
      </c>
      <c r="AH189" s="140" t="n">
        <f aca="true">RAND()</f>
        <v>0.977540233599775</v>
      </c>
      <c r="AI189" s="136" t="str">
        <f aca="false">IF(AH189&lt;$X$1,1,"")</f>
        <v/>
      </c>
      <c r="AJ189" s="140" t="n">
        <f aca="true">RAND()</f>
        <v>0.41140075090711</v>
      </c>
      <c r="AK189" s="136" t="str">
        <f aca="false">IF(AJ189&lt;$X$1,1,"")</f>
        <v/>
      </c>
      <c r="AL189" s="140" t="n">
        <f aca="true">RAND()</f>
        <v>0.671837302680854</v>
      </c>
      <c r="AM189" s="136" t="str">
        <f aca="false">IF(AL189&lt;$X$1,1,"")</f>
        <v/>
      </c>
      <c r="AN189" s="140" t="n">
        <f aca="true">RAND()</f>
        <v>0.557139613334603</v>
      </c>
      <c r="AO189" s="136" t="str">
        <f aca="false">IF(AN189&lt;$X$1,1,"")</f>
        <v/>
      </c>
      <c r="AP189" s="140" t="n">
        <f aca="true">RAND()</f>
        <v>0.629788762276213</v>
      </c>
      <c r="AQ189" s="137" t="str">
        <f aca="false">IF(AP189&lt;$X$1,1,"")</f>
        <v/>
      </c>
    </row>
    <row r="190" customFormat="false" ht="12.75" hidden="false" customHeight="false" outlineLevel="0" collapsed="false">
      <c r="A190" s="0" t="s">
        <v>226</v>
      </c>
      <c r="C190" s="146" t="n">
        <f aca="true">RAND()</f>
        <v>0.197309090153324</v>
      </c>
      <c r="D190" s="147" t="str">
        <f aca="false">IF(C190&lt;$C$1,1,"")</f>
        <v/>
      </c>
      <c r="E190" s="146" t="n">
        <f aca="true">RAND()</f>
        <v>0.85384041373534</v>
      </c>
      <c r="F190" s="147" t="str">
        <f aca="false">IF(E190&lt;$C$1,1,"")</f>
        <v/>
      </c>
      <c r="G190" s="146" t="n">
        <f aca="true">RAND()</f>
        <v>0.41737082786953</v>
      </c>
      <c r="H190" s="147" t="str">
        <f aca="false">IF(G190&lt;$C$1,1,"")</f>
        <v/>
      </c>
      <c r="I190" s="146" t="n">
        <f aca="true">RAND()</f>
        <v>0.691783893054252</v>
      </c>
      <c r="J190" s="147" t="str">
        <f aca="false">IF(I190&lt;$C$1,1,"")</f>
        <v/>
      </c>
      <c r="K190" s="146" t="n">
        <f aca="true">RAND()</f>
        <v>0.915666190590817</v>
      </c>
      <c r="L190" s="147" t="str">
        <f aca="false">IF(K190&lt;$C$1,1,"")</f>
        <v/>
      </c>
      <c r="M190" s="146" t="n">
        <f aca="true">RAND()</f>
        <v>0.745985677931058</v>
      </c>
      <c r="N190" s="147" t="str">
        <f aca="false">IF(M190&lt;$C$1,1,"")</f>
        <v/>
      </c>
      <c r="O190" s="146" t="n">
        <f aca="true">RAND()</f>
        <v>0.355276126658158</v>
      </c>
      <c r="P190" s="147" t="str">
        <f aca="false">IF(O190&lt;$C$1,1,"")</f>
        <v/>
      </c>
      <c r="Q190" s="146" t="n">
        <f aca="true">RAND()</f>
        <v>0.513359462812611</v>
      </c>
      <c r="R190" s="147" t="str">
        <f aca="false">IF(Q190&lt;$C$1,1,"")</f>
        <v/>
      </c>
      <c r="S190" s="146" t="n">
        <f aca="true">RAND()</f>
        <v>0.513342776576494</v>
      </c>
      <c r="T190" s="147" t="str">
        <f aca="false">IF(S190&lt;$C$1,1,"")</f>
        <v/>
      </c>
      <c r="U190" s="146" t="n">
        <f aca="true">RAND()</f>
        <v>0.885050543780288</v>
      </c>
      <c r="V190" s="136" t="str">
        <f aca="false">IF(U190&lt;$C$1,1,"")</f>
        <v/>
      </c>
      <c r="X190" s="140" t="n">
        <f aca="true">RAND()</f>
        <v>0.831783291150787</v>
      </c>
      <c r="Y190" s="136" t="str">
        <f aca="false">IF(X190&lt;$X$1,1,"")</f>
        <v/>
      </c>
      <c r="Z190" s="140" t="n">
        <f aca="true">RAND()</f>
        <v>0.46914220897985</v>
      </c>
      <c r="AA190" s="136" t="str">
        <f aca="false">IF(Z190&lt;$X$1,1,"")</f>
        <v/>
      </c>
      <c r="AB190" s="140" t="n">
        <f aca="true">RAND()</f>
        <v>0.202796502610978</v>
      </c>
      <c r="AC190" s="136" t="str">
        <f aca="false">IF(AB190&lt;$X$1,1,"")</f>
        <v/>
      </c>
      <c r="AD190" s="140" t="n">
        <f aca="true">RAND()</f>
        <v>0.640323713776188</v>
      </c>
      <c r="AE190" s="136" t="str">
        <f aca="false">IF(AD190&lt;$X$1,1,"")</f>
        <v/>
      </c>
      <c r="AF190" s="140" t="n">
        <f aca="true">RAND()</f>
        <v>0.559919405910096</v>
      </c>
      <c r="AG190" s="136" t="str">
        <f aca="false">IF(AF190&lt;$X$1,1,"")</f>
        <v/>
      </c>
      <c r="AH190" s="140" t="n">
        <f aca="true">RAND()</f>
        <v>0.422903894875546</v>
      </c>
      <c r="AI190" s="136" t="str">
        <f aca="false">IF(AH190&lt;$X$1,1,"")</f>
        <v/>
      </c>
      <c r="AJ190" s="140" t="n">
        <f aca="true">RAND()</f>
        <v>0.339750514454864</v>
      </c>
      <c r="AK190" s="136" t="str">
        <f aca="false">IF(AJ190&lt;$X$1,1,"")</f>
        <v/>
      </c>
      <c r="AL190" s="140" t="n">
        <f aca="true">RAND()</f>
        <v>0.536948837912917</v>
      </c>
      <c r="AM190" s="136" t="str">
        <f aca="false">IF(AL190&lt;$X$1,1,"")</f>
        <v/>
      </c>
      <c r="AN190" s="140" t="n">
        <f aca="true">RAND()</f>
        <v>0.833734115993802</v>
      </c>
      <c r="AO190" s="136" t="str">
        <f aca="false">IF(AN190&lt;$X$1,1,"")</f>
        <v/>
      </c>
      <c r="AP190" s="140" t="n">
        <f aca="true">RAND()</f>
        <v>0.223707650409098</v>
      </c>
      <c r="AQ190" s="137" t="str">
        <f aca="false">IF(AP190&lt;$X$1,1,"")</f>
        <v/>
      </c>
    </row>
    <row r="191" customFormat="false" ht="12.75" hidden="false" customHeight="false" outlineLevel="0" collapsed="false">
      <c r="A191" s="0" t="s">
        <v>227</v>
      </c>
      <c r="C191" s="146" t="n">
        <f aca="true">RAND()</f>
        <v>0.0939197481176211</v>
      </c>
      <c r="D191" s="147" t="str">
        <f aca="false">IF(C191&lt;$C$1,1,"")</f>
        <v/>
      </c>
      <c r="E191" s="146" t="n">
        <f aca="true">RAND()</f>
        <v>0.0415627712592287</v>
      </c>
      <c r="F191" s="147" t="str">
        <f aca="false">IF(E191&lt;$C$1,1,"")</f>
        <v/>
      </c>
      <c r="G191" s="146" t="n">
        <f aca="true">RAND()</f>
        <v>0.512148022966639</v>
      </c>
      <c r="H191" s="147" t="str">
        <f aca="false">IF(G191&lt;$C$1,1,"")</f>
        <v/>
      </c>
      <c r="I191" s="146" t="n">
        <f aca="true">RAND()</f>
        <v>0.711196647252502</v>
      </c>
      <c r="J191" s="147" t="str">
        <f aca="false">IF(I191&lt;$C$1,1,"")</f>
        <v/>
      </c>
      <c r="K191" s="146" t="n">
        <f aca="true">RAND()</f>
        <v>0.425509395639245</v>
      </c>
      <c r="L191" s="147" t="str">
        <f aca="false">IF(K191&lt;$C$1,1,"")</f>
        <v/>
      </c>
      <c r="M191" s="146" t="n">
        <f aca="true">RAND()</f>
        <v>0.252126148078579</v>
      </c>
      <c r="N191" s="147" t="str">
        <f aca="false">IF(M191&lt;$C$1,1,"")</f>
        <v/>
      </c>
      <c r="O191" s="146" t="n">
        <f aca="true">RAND()</f>
        <v>0.727238820296481</v>
      </c>
      <c r="P191" s="147" t="str">
        <f aca="false">IF(O191&lt;$C$1,1,"")</f>
        <v/>
      </c>
      <c r="Q191" s="146" t="n">
        <f aca="true">RAND()</f>
        <v>0.811408747024729</v>
      </c>
      <c r="R191" s="147" t="str">
        <f aca="false">IF(Q191&lt;$C$1,1,"")</f>
        <v/>
      </c>
      <c r="S191" s="146" t="n">
        <f aca="true">RAND()</f>
        <v>0.927695650058606</v>
      </c>
      <c r="T191" s="147" t="str">
        <f aca="false">IF(S191&lt;$C$1,1,"")</f>
        <v/>
      </c>
      <c r="U191" s="146" t="n">
        <f aca="true">RAND()</f>
        <v>0.158272680686949</v>
      </c>
      <c r="V191" s="136" t="str">
        <f aca="false">IF(U191&lt;$C$1,1,"")</f>
        <v/>
      </c>
      <c r="X191" s="140" t="n">
        <f aca="true">RAND()</f>
        <v>0.500717385056477</v>
      </c>
      <c r="Y191" s="136" t="str">
        <f aca="false">IF(X191&lt;$X$1,1,"")</f>
        <v/>
      </c>
      <c r="Z191" s="140" t="n">
        <f aca="true">RAND()</f>
        <v>0.593500556344622</v>
      </c>
      <c r="AA191" s="136" t="str">
        <f aca="false">IF(Z191&lt;$X$1,1,"")</f>
        <v/>
      </c>
      <c r="AB191" s="140" t="n">
        <f aca="true">RAND()</f>
        <v>0.231647249838676</v>
      </c>
      <c r="AC191" s="136" t="str">
        <f aca="false">IF(AB191&lt;$X$1,1,"")</f>
        <v/>
      </c>
      <c r="AD191" s="140" t="n">
        <f aca="true">RAND()</f>
        <v>0.594042875460856</v>
      </c>
      <c r="AE191" s="136" t="str">
        <f aca="false">IF(AD191&lt;$X$1,1,"")</f>
        <v/>
      </c>
      <c r="AF191" s="140" t="n">
        <f aca="true">RAND()</f>
        <v>0.109106090805905</v>
      </c>
      <c r="AG191" s="136" t="str">
        <f aca="false">IF(AF191&lt;$X$1,1,"")</f>
        <v/>
      </c>
      <c r="AH191" s="140" t="n">
        <f aca="true">RAND()</f>
        <v>0.687949300403449</v>
      </c>
      <c r="AI191" s="136" t="str">
        <f aca="false">IF(AH191&lt;$X$1,1,"")</f>
        <v/>
      </c>
      <c r="AJ191" s="140" t="n">
        <f aca="true">RAND()</f>
        <v>0.98779118001582</v>
      </c>
      <c r="AK191" s="136" t="str">
        <f aca="false">IF(AJ191&lt;$X$1,1,"")</f>
        <v/>
      </c>
      <c r="AL191" s="140" t="n">
        <f aca="true">RAND()</f>
        <v>0.90700135082438</v>
      </c>
      <c r="AM191" s="136" t="str">
        <f aca="false">IF(AL191&lt;$X$1,1,"")</f>
        <v/>
      </c>
      <c r="AN191" s="140" t="n">
        <f aca="true">RAND()</f>
        <v>0.706120023949901</v>
      </c>
      <c r="AO191" s="136" t="str">
        <f aca="false">IF(AN191&lt;$X$1,1,"")</f>
        <v/>
      </c>
      <c r="AP191" s="140" t="n">
        <f aca="true">RAND()</f>
        <v>0.782250429494133</v>
      </c>
      <c r="AQ191" s="137" t="str">
        <f aca="false">IF(AP191&lt;$X$1,1,"")</f>
        <v/>
      </c>
    </row>
    <row r="192" customFormat="false" ht="12.75" hidden="false" customHeight="false" outlineLevel="0" collapsed="false">
      <c r="A192" s="0" t="s">
        <v>228</v>
      </c>
      <c r="C192" s="146" t="n">
        <f aca="true">RAND()</f>
        <v>0.525007631918675</v>
      </c>
      <c r="D192" s="147" t="str">
        <f aca="false">IF(C192&lt;$C$1,1,"")</f>
        <v/>
      </c>
      <c r="E192" s="146" t="n">
        <f aca="true">RAND()</f>
        <v>0.590391557473568</v>
      </c>
      <c r="F192" s="147" t="str">
        <f aca="false">IF(E192&lt;$C$1,1,"")</f>
        <v/>
      </c>
      <c r="G192" s="146" t="n">
        <f aca="true">RAND()</f>
        <v>0.851154681815043</v>
      </c>
      <c r="H192" s="147" t="str">
        <f aca="false">IF(G192&lt;$C$1,1,"")</f>
        <v/>
      </c>
      <c r="I192" s="146" t="n">
        <f aca="true">RAND()</f>
        <v>0.544330617745061</v>
      </c>
      <c r="J192" s="147" t="str">
        <f aca="false">IF(I192&lt;$C$1,1,"")</f>
        <v/>
      </c>
      <c r="K192" s="146" t="n">
        <f aca="true">RAND()</f>
        <v>0.581293091022249</v>
      </c>
      <c r="L192" s="147" t="str">
        <f aca="false">IF(K192&lt;$C$1,1,"")</f>
        <v/>
      </c>
      <c r="M192" s="146" t="n">
        <f aca="true">RAND()</f>
        <v>0.572758607652102</v>
      </c>
      <c r="N192" s="147" t="str">
        <f aca="false">IF(M192&lt;$C$1,1,"")</f>
        <v/>
      </c>
      <c r="O192" s="146" t="n">
        <f aca="true">RAND()</f>
        <v>0.0919879020578759</v>
      </c>
      <c r="P192" s="147" t="str">
        <f aca="false">IF(O192&lt;$C$1,1,"")</f>
        <v/>
      </c>
      <c r="Q192" s="146" t="n">
        <f aca="true">RAND()</f>
        <v>0.736027143707368</v>
      </c>
      <c r="R192" s="147" t="str">
        <f aca="false">IF(Q192&lt;$C$1,1,"")</f>
        <v/>
      </c>
      <c r="S192" s="146" t="n">
        <f aca="true">RAND()</f>
        <v>0.583949447148464</v>
      </c>
      <c r="T192" s="147" t="str">
        <f aca="false">IF(S192&lt;$C$1,1,"")</f>
        <v/>
      </c>
      <c r="U192" s="146" t="n">
        <f aca="true">RAND()</f>
        <v>0.0480885111090034</v>
      </c>
      <c r="V192" s="136" t="str">
        <f aca="false">IF(U192&lt;$C$1,1,"")</f>
        <v/>
      </c>
      <c r="X192" s="140" t="n">
        <f aca="true">RAND()</f>
        <v>0.373502496619514</v>
      </c>
      <c r="Y192" s="136" t="str">
        <f aca="false">IF(X192&lt;$X$1,1,"")</f>
        <v/>
      </c>
      <c r="Z192" s="140" t="n">
        <f aca="true">RAND()</f>
        <v>0.0686589062261889</v>
      </c>
      <c r="AA192" s="136" t="str">
        <f aca="false">IF(Z192&lt;$X$1,1,"")</f>
        <v/>
      </c>
      <c r="AB192" s="140" t="n">
        <f aca="true">RAND()</f>
        <v>0.198324538280541</v>
      </c>
      <c r="AC192" s="136" t="str">
        <f aca="false">IF(AB192&lt;$X$1,1,"")</f>
        <v/>
      </c>
      <c r="AD192" s="140" t="n">
        <f aca="true">RAND()</f>
        <v>0.212379155127754</v>
      </c>
      <c r="AE192" s="136" t="str">
        <f aca="false">IF(AD192&lt;$X$1,1,"")</f>
        <v/>
      </c>
      <c r="AF192" s="140" t="n">
        <f aca="true">RAND()</f>
        <v>0.433995029224937</v>
      </c>
      <c r="AG192" s="136" t="str">
        <f aca="false">IF(AF192&lt;$X$1,1,"")</f>
        <v/>
      </c>
      <c r="AH192" s="140" t="n">
        <f aca="true">RAND()</f>
        <v>0.469291841469695</v>
      </c>
      <c r="AI192" s="136" t="str">
        <f aca="false">IF(AH192&lt;$X$1,1,"")</f>
        <v/>
      </c>
      <c r="AJ192" s="140" t="n">
        <f aca="true">RAND()</f>
        <v>0.976348041389451</v>
      </c>
      <c r="AK192" s="136" t="str">
        <f aca="false">IF(AJ192&lt;$X$1,1,"")</f>
        <v/>
      </c>
      <c r="AL192" s="140" t="n">
        <f aca="true">RAND()</f>
        <v>0.63155545821878</v>
      </c>
      <c r="AM192" s="136" t="str">
        <f aca="false">IF(AL192&lt;$X$1,1,"")</f>
        <v/>
      </c>
      <c r="AN192" s="140" t="n">
        <f aca="true">RAND()</f>
        <v>0.949294998237436</v>
      </c>
      <c r="AO192" s="136" t="str">
        <f aca="false">IF(AN192&lt;$X$1,1,"")</f>
        <v/>
      </c>
      <c r="AP192" s="140" t="n">
        <f aca="true">RAND()</f>
        <v>0.344686390987171</v>
      </c>
      <c r="AQ192" s="137" t="str">
        <f aca="false">IF(AP192&lt;$X$1,1,"")</f>
        <v/>
      </c>
    </row>
    <row r="193" customFormat="false" ht="12.75" hidden="false" customHeight="false" outlineLevel="0" collapsed="false">
      <c r="A193" s="0" t="s">
        <v>229</v>
      </c>
      <c r="C193" s="146" t="n">
        <f aca="true">RAND()</f>
        <v>0.667436168706157</v>
      </c>
      <c r="D193" s="147" t="str">
        <f aca="false">IF(C193&lt;$C$1,1,"")</f>
        <v/>
      </c>
      <c r="E193" s="146" t="n">
        <f aca="true">RAND()</f>
        <v>0.0400898198702196</v>
      </c>
      <c r="F193" s="147" t="str">
        <f aca="false">IF(E193&lt;$C$1,1,"")</f>
        <v/>
      </c>
      <c r="G193" s="146" t="n">
        <f aca="true">RAND()</f>
        <v>0.819203058896262</v>
      </c>
      <c r="H193" s="147" t="str">
        <f aca="false">IF(G193&lt;$C$1,1,"")</f>
        <v/>
      </c>
      <c r="I193" s="146" t="n">
        <f aca="true">RAND()</f>
        <v>0.408024152456274</v>
      </c>
      <c r="J193" s="147" t="str">
        <f aca="false">IF(I193&lt;$C$1,1,"")</f>
        <v/>
      </c>
      <c r="K193" s="146" t="n">
        <f aca="true">RAND()</f>
        <v>0.413812379272803</v>
      </c>
      <c r="L193" s="147" t="str">
        <f aca="false">IF(K193&lt;$C$1,1,"")</f>
        <v/>
      </c>
      <c r="M193" s="146" t="n">
        <f aca="true">RAND()</f>
        <v>0.278137234808752</v>
      </c>
      <c r="N193" s="147" t="str">
        <f aca="false">IF(M193&lt;$C$1,1,"")</f>
        <v/>
      </c>
      <c r="O193" s="146" t="n">
        <f aca="true">RAND()</f>
        <v>0.441304902644744</v>
      </c>
      <c r="P193" s="147" t="str">
        <f aca="false">IF(O193&lt;$C$1,1,"")</f>
        <v/>
      </c>
      <c r="Q193" s="146" t="n">
        <f aca="true">RAND()</f>
        <v>0.756438441386895</v>
      </c>
      <c r="R193" s="147" t="str">
        <f aca="false">IF(Q193&lt;$C$1,1,"")</f>
        <v/>
      </c>
      <c r="S193" s="146" t="n">
        <f aca="true">RAND()</f>
        <v>0.188516577451364</v>
      </c>
      <c r="T193" s="147" t="str">
        <f aca="false">IF(S193&lt;$C$1,1,"")</f>
        <v/>
      </c>
      <c r="U193" s="146" t="n">
        <f aca="true">RAND()</f>
        <v>0.948901671928191</v>
      </c>
      <c r="V193" s="136" t="str">
        <f aca="false">IF(U193&lt;$C$1,1,"")</f>
        <v/>
      </c>
      <c r="X193" s="140" t="n">
        <f aca="true">RAND()</f>
        <v>0.854125752402625</v>
      </c>
      <c r="Y193" s="136" t="str">
        <f aca="false">IF(X193&lt;$X$1,1,"")</f>
        <v/>
      </c>
      <c r="Z193" s="140" t="n">
        <f aca="true">RAND()</f>
        <v>0.258303913829076</v>
      </c>
      <c r="AA193" s="136" t="str">
        <f aca="false">IF(Z193&lt;$X$1,1,"")</f>
        <v/>
      </c>
      <c r="AB193" s="140" t="n">
        <f aca="true">RAND()</f>
        <v>0.598434914094652</v>
      </c>
      <c r="AC193" s="136" t="str">
        <f aca="false">IF(AB193&lt;$X$1,1,"")</f>
        <v/>
      </c>
      <c r="AD193" s="140" t="n">
        <f aca="true">RAND()</f>
        <v>0.26758899512365</v>
      </c>
      <c r="AE193" s="136" t="str">
        <f aca="false">IF(AD193&lt;$X$1,1,"")</f>
        <v/>
      </c>
      <c r="AF193" s="140" t="n">
        <f aca="true">RAND()</f>
        <v>0.0449018004120374</v>
      </c>
      <c r="AG193" s="136" t="str">
        <f aca="false">IF(AF193&lt;$X$1,1,"")</f>
        <v/>
      </c>
      <c r="AH193" s="140" t="n">
        <f aca="true">RAND()</f>
        <v>0.830181140329108</v>
      </c>
      <c r="AI193" s="136" t="str">
        <f aca="false">IF(AH193&lt;$X$1,1,"")</f>
        <v/>
      </c>
      <c r="AJ193" s="140" t="n">
        <f aca="true">RAND()</f>
        <v>0.889295974241512</v>
      </c>
      <c r="AK193" s="136" t="str">
        <f aca="false">IF(AJ193&lt;$X$1,1,"")</f>
        <v/>
      </c>
      <c r="AL193" s="140" t="n">
        <f aca="true">RAND()</f>
        <v>0.675259043096928</v>
      </c>
      <c r="AM193" s="136" t="str">
        <f aca="false">IF(AL193&lt;$X$1,1,"")</f>
        <v/>
      </c>
      <c r="AN193" s="140" t="n">
        <f aca="true">RAND()</f>
        <v>0.811474738164353</v>
      </c>
      <c r="AO193" s="136" t="str">
        <f aca="false">IF(AN193&lt;$X$1,1,"")</f>
        <v/>
      </c>
      <c r="AP193" s="140" t="n">
        <f aca="true">RAND()</f>
        <v>0.571849444226032</v>
      </c>
      <c r="AQ193" s="137" t="str">
        <f aca="false">IF(AP193&lt;$X$1,1,"")</f>
        <v/>
      </c>
    </row>
    <row r="194" customFormat="false" ht="12.75" hidden="false" customHeight="false" outlineLevel="0" collapsed="false">
      <c r="A194" s="0" t="s">
        <v>230</v>
      </c>
      <c r="C194" s="146" t="n">
        <f aca="true">RAND()</f>
        <v>0.84482005255114</v>
      </c>
      <c r="D194" s="147" t="str">
        <f aca="false">IF(C194&lt;$C$1,1,"")</f>
        <v/>
      </c>
      <c r="E194" s="146" t="n">
        <f aca="true">RAND()</f>
        <v>0.2205368708579</v>
      </c>
      <c r="F194" s="147" t="str">
        <f aca="false">IF(E194&lt;$C$1,1,"")</f>
        <v/>
      </c>
      <c r="G194" s="146" t="n">
        <f aca="true">RAND()</f>
        <v>0.118529008345524</v>
      </c>
      <c r="H194" s="147" t="str">
        <f aca="false">IF(G194&lt;$C$1,1,"")</f>
        <v/>
      </c>
      <c r="I194" s="146" t="n">
        <f aca="true">RAND()</f>
        <v>0.744251701154312</v>
      </c>
      <c r="J194" s="147" t="str">
        <f aca="false">IF(I194&lt;$C$1,1,"")</f>
        <v/>
      </c>
      <c r="K194" s="146" t="n">
        <f aca="true">RAND()</f>
        <v>0.987803464030636</v>
      </c>
      <c r="L194" s="147" t="str">
        <f aca="false">IF(K194&lt;$C$1,1,"")</f>
        <v/>
      </c>
      <c r="M194" s="146" t="n">
        <f aca="true">RAND()</f>
        <v>0.24677832537496</v>
      </c>
      <c r="N194" s="147" t="str">
        <f aca="false">IF(M194&lt;$C$1,1,"")</f>
        <v/>
      </c>
      <c r="O194" s="146" t="n">
        <f aca="true">RAND()</f>
        <v>0.688686496937898</v>
      </c>
      <c r="P194" s="147" t="str">
        <f aca="false">IF(O194&lt;$C$1,1,"")</f>
        <v/>
      </c>
      <c r="Q194" s="146" t="n">
        <f aca="true">RAND()</f>
        <v>0.203961739802516</v>
      </c>
      <c r="R194" s="147" t="str">
        <f aca="false">IF(Q194&lt;$C$1,1,"")</f>
        <v/>
      </c>
      <c r="S194" s="146" t="n">
        <f aca="true">RAND()</f>
        <v>0.88596917089854</v>
      </c>
      <c r="T194" s="147" t="str">
        <f aca="false">IF(S194&lt;$C$1,1,"")</f>
        <v/>
      </c>
      <c r="U194" s="146" t="n">
        <f aca="true">RAND()</f>
        <v>0.285013616059396</v>
      </c>
      <c r="V194" s="136" t="str">
        <f aca="false">IF(U194&lt;$C$1,1,"")</f>
        <v/>
      </c>
      <c r="X194" s="140" t="n">
        <f aca="true">RAND()</f>
        <v>0.869272542228088</v>
      </c>
      <c r="Y194" s="136" t="str">
        <f aca="false">IF(X194&lt;$X$1,1,"")</f>
        <v/>
      </c>
      <c r="Z194" s="140" t="n">
        <f aca="true">RAND()</f>
        <v>0.831642546857271</v>
      </c>
      <c r="AA194" s="136" t="str">
        <f aca="false">IF(Z194&lt;$X$1,1,"")</f>
        <v/>
      </c>
      <c r="AB194" s="140" t="n">
        <f aca="true">RAND()</f>
        <v>0.980494047942989</v>
      </c>
      <c r="AC194" s="136" t="str">
        <f aca="false">IF(AB194&lt;$X$1,1,"")</f>
        <v/>
      </c>
      <c r="AD194" s="140" t="n">
        <f aca="true">RAND()</f>
        <v>0.811661093279878</v>
      </c>
      <c r="AE194" s="136" t="str">
        <f aca="false">IF(AD194&lt;$X$1,1,"")</f>
        <v/>
      </c>
      <c r="AF194" s="140" t="n">
        <f aca="true">RAND()</f>
        <v>0.573819479102254</v>
      </c>
      <c r="AG194" s="136" t="str">
        <f aca="false">IF(AF194&lt;$X$1,1,"")</f>
        <v/>
      </c>
      <c r="AH194" s="140" t="n">
        <f aca="true">RAND()</f>
        <v>0.13846052140913</v>
      </c>
      <c r="AI194" s="136" t="str">
        <f aca="false">IF(AH194&lt;$X$1,1,"")</f>
        <v/>
      </c>
      <c r="AJ194" s="140" t="n">
        <f aca="true">RAND()</f>
        <v>0.0599010346517898</v>
      </c>
      <c r="AK194" s="136" t="str">
        <f aca="false">IF(AJ194&lt;$X$1,1,"")</f>
        <v/>
      </c>
      <c r="AL194" s="140" t="n">
        <f aca="true">RAND()</f>
        <v>0.439901963000465</v>
      </c>
      <c r="AM194" s="136" t="str">
        <f aca="false">IF(AL194&lt;$X$1,1,"")</f>
        <v/>
      </c>
      <c r="AN194" s="140" t="n">
        <f aca="true">RAND()</f>
        <v>0.116755662084186</v>
      </c>
      <c r="AO194" s="136" t="str">
        <f aca="false">IF(AN194&lt;$X$1,1,"")</f>
        <v/>
      </c>
      <c r="AP194" s="140" t="n">
        <f aca="true">RAND()</f>
        <v>0.896875185779783</v>
      </c>
      <c r="AQ194" s="137" t="str">
        <f aca="false">IF(AP194&lt;$X$1,1,"")</f>
        <v/>
      </c>
    </row>
    <row r="195" customFormat="false" ht="12.75" hidden="false" customHeight="false" outlineLevel="0" collapsed="false">
      <c r="A195" s="0" t="s">
        <v>231</v>
      </c>
      <c r="C195" s="146" t="n">
        <f aca="true">RAND()</f>
        <v>0.383458039951738</v>
      </c>
      <c r="D195" s="147" t="str">
        <f aca="false">IF(C195&lt;$C$1,1,"")</f>
        <v/>
      </c>
      <c r="E195" s="146" t="n">
        <f aca="true">RAND()</f>
        <v>0.730555040065235</v>
      </c>
      <c r="F195" s="147" t="str">
        <f aca="false">IF(E195&lt;$C$1,1,"")</f>
        <v/>
      </c>
      <c r="G195" s="146" t="n">
        <f aca="true">RAND()</f>
        <v>0.896915900461293</v>
      </c>
      <c r="H195" s="147" t="str">
        <f aca="false">IF(G195&lt;$C$1,1,"")</f>
        <v/>
      </c>
      <c r="I195" s="146" t="n">
        <f aca="true">RAND()</f>
        <v>0.765872605831227</v>
      </c>
      <c r="J195" s="147" t="str">
        <f aca="false">IF(I195&lt;$C$1,1,"")</f>
        <v/>
      </c>
      <c r="K195" s="146" t="n">
        <f aca="true">RAND()</f>
        <v>0.0380331133201009</v>
      </c>
      <c r="L195" s="147" t="str">
        <f aca="false">IF(K195&lt;$C$1,1,"")</f>
        <v/>
      </c>
      <c r="M195" s="146" t="n">
        <f aca="true">RAND()</f>
        <v>0.393040365660469</v>
      </c>
      <c r="N195" s="147" t="str">
        <f aca="false">IF(M195&lt;$C$1,1,"")</f>
        <v/>
      </c>
      <c r="O195" s="146" t="n">
        <f aca="true">RAND()</f>
        <v>0.382510888633698</v>
      </c>
      <c r="P195" s="147" t="str">
        <f aca="false">IF(O195&lt;$C$1,1,"")</f>
        <v/>
      </c>
      <c r="Q195" s="146" t="n">
        <f aca="true">RAND()</f>
        <v>0.619091813902432</v>
      </c>
      <c r="R195" s="147" t="str">
        <f aca="false">IF(Q195&lt;$C$1,1,"")</f>
        <v/>
      </c>
      <c r="S195" s="146" t="n">
        <f aca="true">RAND()</f>
        <v>0.0200523281033349</v>
      </c>
      <c r="T195" s="147" t="str">
        <f aca="false">IF(S195&lt;$C$1,1,"")</f>
        <v/>
      </c>
      <c r="U195" s="146" t="n">
        <f aca="true">RAND()</f>
        <v>0.940607799944641</v>
      </c>
      <c r="V195" s="136" t="str">
        <f aca="false">IF(U195&lt;$C$1,1,"")</f>
        <v/>
      </c>
      <c r="X195" s="140" t="n">
        <f aca="true">RAND()</f>
        <v>0.998657289485842</v>
      </c>
      <c r="Y195" s="136" t="str">
        <f aca="false">IF(X195&lt;$X$1,1,"")</f>
        <v/>
      </c>
      <c r="Z195" s="140" t="n">
        <f aca="true">RAND()</f>
        <v>0.420279967334846</v>
      </c>
      <c r="AA195" s="136" t="str">
        <f aca="false">IF(Z195&lt;$X$1,1,"")</f>
        <v/>
      </c>
      <c r="AB195" s="140" t="n">
        <f aca="true">RAND()</f>
        <v>0.893215528364032</v>
      </c>
      <c r="AC195" s="136" t="str">
        <f aca="false">IF(AB195&lt;$X$1,1,"")</f>
        <v/>
      </c>
      <c r="AD195" s="140" t="n">
        <f aca="true">RAND()</f>
        <v>0.464401756794764</v>
      </c>
      <c r="AE195" s="136" t="str">
        <f aca="false">IF(AD195&lt;$X$1,1,"")</f>
        <v/>
      </c>
      <c r="AF195" s="140" t="n">
        <f aca="true">RAND()</f>
        <v>0.85658331995427</v>
      </c>
      <c r="AG195" s="136" t="str">
        <f aca="false">IF(AF195&lt;$X$1,1,"")</f>
        <v/>
      </c>
      <c r="AH195" s="140" t="n">
        <f aca="true">RAND()</f>
        <v>0.476197291813446</v>
      </c>
      <c r="AI195" s="136" t="str">
        <f aca="false">IF(AH195&lt;$X$1,1,"")</f>
        <v/>
      </c>
      <c r="AJ195" s="140" t="n">
        <f aca="true">RAND()</f>
        <v>0.840427201409982</v>
      </c>
      <c r="AK195" s="136" t="str">
        <f aca="false">IF(AJ195&lt;$X$1,1,"")</f>
        <v/>
      </c>
      <c r="AL195" s="140" t="n">
        <f aca="true">RAND()</f>
        <v>0.53842090911628</v>
      </c>
      <c r="AM195" s="136" t="str">
        <f aca="false">IF(AL195&lt;$X$1,1,"")</f>
        <v/>
      </c>
      <c r="AN195" s="140" t="n">
        <f aca="true">RAND()</f>
        <v>0.298394188914163</v>
      </c>
      <c r="AO195" s="136" t="str">
        <f aca="false">IF(AN195&lt;$X$1,1,"")</f>
        <v/>
      </c>
      <c r="AP195" s="140" t="n">
        <f aca="true">RAND()</f>
        <v>0.278226282344614</v>
      </c>
      <c r="AQ195" s="137" t="str">
        <f aca="false">IF(AP195&lt;$X$1,1,"")</f>
        <v/>
      </c>
    </row>
    <row r="196" customFormat="false" ht="12.75" hidden="false" customHeight="false" outlineLevel="0" collapsed="false">
      <c r="A196" s="0" t="s">
        <v>232</v>
      </c>
      <c r="C196" s="146" t="n">
        <f aca="true">RAND()</f>
        <v>0.735053957906257</v>
      </c>
      <c r="D196" s="147" t="str">
        <f aca="false">IF(C196&lt;$C$1,1,"")</f>
        <v/>
      </c>
      <c r="E196" s="146" t="n">
        <f aca="true">RAND()</f>
        <v>0.669261697813971</v>
      </c>
      <c r="F196" s="147" t="str">
        <f aca="false">IF(E196&lt;$C$1,1,"")</f>
        <v/>
      </c>
      <c r="G196" s="146" t="n">
        <f aca="true">RAND()</f>
        <v>0.358066335851764</v>
      </c>
      <c r="H196" s="147" t="str">
        <f aca="false">IF(G196&lt;$C$1,1,"")</f>
        <v/>
      </c>
      <c r="I196" s="146" t="n">
        <f aca="true">RAND()</f>
        <v>0.309458582085548</v>
      </c>
      <c r="J196" s="147" t="str">
        <f aca="false">IF(I196&lt;$C$1,1,"")</f>
        <v/>
      </c>
      <c r="K196" s="146" t="n">
        <f aca="true">RAND()</f>
        <v>0.689359037624737</v>
      </c>
      <c r="L196" s="147" t="str">
        <f aca="false">IF(K196&lt;$C$1,1,"")</f>
        <v/>
      </c>
      <c r="M196" s="146" t="n">
        <f aca="true">RAND()</f>
        <v>0.426418773883805</v>
      </c>
      <c r="N196" s="147" t="str">
        <f aca="false">IF(M196&lt;$C$1,1,"")</f>
        <v/>
      </c>
      <c r="O196" s="146" t="n">
        <f aca="true">RAND()</f>
        <v>0.937249228815326</v>
      </c>
      <c r="P196" s="147" t="str">
        <f aca="false">IF(O196&lt;$C$1,1,"")</f>
        <v/>
      </c>
      <c r="Q196" s="146" t="n">
        <f aca="true">RAND()</f>
        <v>0.564908051419084</v>
      </c>
      <c r="R196" s="147" t="str">
        <f aca="false">IF(Q196&lt;$C$1,1,"")</f>
        <v/>
      </c>
      <c r="S196" s="146" t="n">
        <f aca="true">RAND()</f>
        <v>0.305578456036382</v>
      </c>
      <c r="T196" s="147" t="str">
        <f aca="false">IF(S196&lt;$C$1,1,"")</f>
        <v/>
      </c>
      <c r="U196" s="146" t="n">
        <f aca="true">RAND()</f>
        <v>0.464778842576644</v>
      </c>
      <c r="V196" s="136" t="str">
        <f aca="false">IF(U196&lt;$C$1,1,"")</f>
        <v/>
      </c>
      <c r="X196" s="140" t="n">
        <f aca="true">RAND()</f>
        <v>0.249920497012765</v>
      </c>
      <c r="Y196" s="136" t="str">
        <f aca="false">IF(X196&lt;$X$1,1,"")</f>
        <v/>
      </c>
      <c r="Z196" s="140" t="n">
        <f aca="true">RAND()</f>
        <v>0.264608289136972</v>
      </c>
      <c r="AA196" s="136" t="str">
        <f aca="false">IF(Z196&lt;$X$1,1,"")</f>
        <v/>
      </c>
      <c r="AB196" s="140" t="n">
        <f aca="true">RAND()</f>
        <v>0.375491888568323</v>
      </c>
      <c r="AC196" s="136" t="str">
        <f aca="false">IF(AB196&lt;$X$1,1,"")</f>
        <v/>
      </c>
      <c r="AD196" s="140" t="n">
        <f aca="true">RAND()</f>
        <v>0.543781601316832</v>
      </c>
      <c r="AE196" s="136" t="str">
        <f aca="false">IF(AD196&lt;$X$1,1,"")</f>
        <v/>
      </c>
      <c r="AF196" s="140" t="n">
        <f aca="true">RAND()</f>
        <v>0.267923851414917</v>
      </c>
      <c r="AG196" s="136" t="str">
        <f aca="false">IF(AF196&lt;$X$1,1,"")</f>
        <v/>
      </c>
      <c r="AH196" s="140" t="n">
        <f aca="true">RAND()</f>
        <v>0.654992355689202</v>
      </c>
      <c r="AI196" s="136" t="str">
        <f aca="false">IF(AH196&lt;$X$1,1,"")</f>
        <v/>
      </c>
      <c r="AJ196" s="140" t="n">
        <f aca="true">RAND()</f>
        <v>0.937393117854885</v>
      </c>
      <c r="AK196" s="136" t="str">
        <f aca="false">IF(AJ196&lt;$X$1,1,"")</f>
        <v/>
      </c>
      <c r="AL196" s="140" t="n">
        <f aca="true">RAND()</f>
        <v>0.853658696497415</v>
      </c>
      <c r="AM196" s="136" t="str">
        <f aca="false">IF(AL196&lt;$X$1,1,"")</f>
        <v/>
      </c>
      <c r="AN196" s="140" t="n">
        <f aca="true">RAND()</f>
        <v>0.764771975715435</v>
      </c>
      <c r="AO196" s="136" t="str">
        <f aca="false">IF(AN196&lt;$X$1,1,"")</f>
        <v/>
      </c>
      <c r="AP196" s="140" t="n">
        <f aca="true">RAND()</f>
        <v>0.992154753532722</v>
      </c>
      <c r="AQ196" s="137" t="str">
        <f aca="false">IF(AP196&lt;$X$1,1,"")</f>
        <v/>
      </c>
    </row>
    <row r="197" customFormat="false" ht="12.75" hidden="false" customHeight="false" outlineLevel="0" collapsed="false">
      <c r="A197" s="0" t="s">
        <v>233</v>
      </c>
      <c r="C197" s="146" t="n">
        <f aca="true">RAND()</f>
        <v>0.876185137763706</v>
      </c>
      <c r="D197" s="147" t="str">
        <f aca="false">IF(C197&lt;$C$1,1,"")</f>
        <v/>
      </c>
      <c r="E197" s="146" t="n">
        <f aca="true">RAND()</f>
        <v>0.444445171395226</v>
      </c>
      <c r="F197" s="147" t="str">
        <f aca="false">IF(E197&lt;$C$1,1,"")</f>
        <v/>
      </c>
      <c r="G197" s="146" t="n">
        <f aca="true">RAND()</f>
        <v>0.932323276322259</v>
      </c>
      <c r="H197" s="147" t="str">
        <f aca="false">IF(G197&lt;$C$1,1,"")</f>
        <v/>
      </c>
      <c r="I197" s="146" t="n">
        <f aca="true">RAND()</f>
        <v>0.968057068186606</v>
      </c>
      <c r="J197" s="147" t="str">
        <f aca="false">IF(I197&lt;$C$1,1,"")</f>
        <v/>
      </c>
      <c r="K197" s="146" t="n">
        <f aca="true">RAND()</f>
        <v>0.358077422641144</v>
      </c>
      <c r="L197" s="147" t="str">
        <f aca="false">IF(K197&lt;$C$1,1,"")</f>
        <v/>
      </c>
      <c r="M197" s="146" t="n">
        <f aca="true">RAND()</f>
        <v>0.538145812565976</v>
      </c>
      <c r="N197" s="147" t="str">
        <f aca="false">IF(M197&lt;$C$1,1,"")</f>
        <v/>
      </c>
      <c r="O197" s="146" t="n">
        <f aca="true">RAND()</f>
        <v>0.894210081570372</v>
      </c>
      <c r="P197" s="147" t="str">
        <f aca="false">IF(O197&lt;$C$1,1,"")</f>
        <v/>
      </c>
      <c r="Q197" s="146" t="n">
        <f aca="true">RAND()</f>
        <v>0.23553401896529</v>
      </c>
      <c r="R197" s="147" t="str">
        <f aca="false">IF(Q197&lt;$C$1,1,"")</f>
        <v/>
      </c>
      <c r="S197" s="146" t="n">
        <f aca="true">RAND()</f>
        <v>0.134628145126068</v>
      </c>
      <c r="T197" s="147" t="str">
        <f aca="false">IF(S197&lt;$C$1,1,"")</f>
        <v/>
      </c>
      <c r="U197" s="146" t="n">
        <f aca="true">RAND()</f>
        <v>0.769290713448407</v>
      </c>
      <c r="V197" s="136" t="str">
        <f aca="false">IF(U197&lt;$C$1,1,"")</f>
        <v/>
      </c>
      <c r="X197" s="140" t="n">
        <f aca="true">RAND()</f>
        <v>0.175531400589734</v>
      </c>
      <c r="Y197" s="136" t="str">
        <f aca="false">IF(X197&lt;$X$1,1,"")</f>
        <v/>
      </c>
      <c r="Z197" s="140" t="n">
        <f aca="true">RAND()</f>
        <v>0.76126158145345</v>
      </c>
      <c r="AA197" s="136" t="str">
        <f aca="false">IF(Z197&lt;$X$1,1,"")</f>
        <v/>
      </c>
      <c r="AB197" s="140" t="n">
        <f aca="true">RAND()</f>
        <v>0.896810063084788</v>
      </c>
      <c r="AC197" s="136" t="str">
        <f aca="false">IF(AB197&lt;$X$1,1,"")</f>
        <v/>
      </c>
      <c r="AD197" s="140" t="n">
        <f aca="true">RAND()</f>
        <v>0.227519464389122</v>
      </c>
      <c r="AE197" s="136" t="str">
        <f aca="false">IF(AD197&lt;$X$1,1,"")</f>
        <v/>
      </c>
      <c r="AF197" s="140" t="n">
        <f aca="true">RAND()</f>
        <v>0.517029720670913</v>
      </c>
      <c r="AG197" s="136" t="str">
        <f aca="false">IF(AF197&lt;$X$1,1,"")</f>
        <v/>
      </c>
      <c r="AH197" s="140" t="n">
        <f aca="true">RAND()</f>
        <v>0.593554957584339</v>
      </c>
      <c r="AI197" s="136" t="str">
        <f aca="false">IF(AH197&lt;$X$1,1,"")</f>
        <v/>
      </c>
      <c r="AJ197" s="140" t="n">
        <f aca="true">RAND()</f>
        <v>0.771237583959144</v>
      </c>
      <c r="AK197" s="136" t="str">
        <f aca="false">IF(AJ197&lt;$X$1,1,"")</f>
        <v/>
      </c>
      <c r="AL197" s="140" t="n">
        <f aca="true">RAND()</f>
        <v>0.271662744360103</v>
      </c>
      <c r="AM197" s="136" t="str">
        <f aca="false">IF(AL197&lt;$X$1,1,"")</f>
        <v/>
      </c>
      <c r="AN197" s="140" t="n">
        <f aca="true">RAND()</f>
        <v>0.114575409477545</v>
      </c>
      <c r="AO197" s="136" t="str">
        <f aca="false">IF(AN197&lt;$X$1,1,"")</f>
        <v/>
      </c>
      <c r="AP197" s="140" t="n">
        <f aca="true">RAND()</f>
        <v>0.681269482124271</v>
      </c>
      <c r="AQ197" s="137" t="str">
        <f aca="false">IF(AP197&lt;$X$1,1,"")</f>
        <v/>
      </c>
    </row>
    <row r="198" customFormat="false" ht="12.75" hidden="false" customHeight="false" outlineLevel="0" collapsed="false">
      <c r="A198" s="0" t="s">
        <v>234</v>
      </c>
      <c r="C198" s="146" t="n">
        <f aca="true">RAND()</f>
        <v>0.975161840490293</v>
      </c>
      <c r="D198" s="147" t="str">
        <f aca="false">IF(C198&lt;$C$1,1,"")</f>
        <v/>
      </c>
      <c r="E198" s="146" t="n">
        <f aca="true">RAND()</f>
        <v>0.309896725261721</v>
      </c>
      <c r="F198" s="147" t="str">
        <f aca="false">IF(E198&lt;$C$1,1,"")</f>
        <v/>
      </c>
      <c r="G198" s="146" t="n">
        <f aca="true">RAND()</f>
        <v>0.383020029341024</v>
      </c>
      <c r="H198" s="147" t="str">
        <f aca="false">IF(G198&lt;$C$1,1,"")</f>
        <v/>
      </c>
      <c r="I198" s="146" t="n">
        <f aca="true">RAND()</f>
        <v>0.500338484991495</v>
      </c>
      <c r="J198" s="147" t="str">
        <f aca="false">IF(I198&lt;$C$1,1,"")</f>
        <v/>
      </c>
      <c r="K198" s="146" t="n">
        <f aca="true">RAND()</f>
        <v>0.71607150689103</v>
      </c>
      <c r="L198" s="147" t="str">
        <f aca="false">IF(K198&lt;$C$1,1,"")</f>
        <v/>
      </c>
      <c r="M198" s="146" t="n">
        <f aca="true">RAND()</f>
        <v>0.173980584519983</v>
      </c>
      <c r="N198" s="147" t="str">
        <f aca="false">IF(M198&lt;$C$1,1,"")</f>
        <v/>
      </c>
      <c r="O198" s="146" t="n">
        <f aca="true">RAND()</f>
        <v>0.0459286055108654</v>
      </c>
      <c r="P198" s="147" t="str">
        <f aca="false">IF(O198&lt;$C$1,1,"")</f>
        <v/>
      </c>
      <c r="Q198" s="146" t="n">
        <f aca="true">RAND()</f>
        <v>0.728586796927719</v>
      </c>
      <c r="R198" s="147" t="str">
        <f aca="false">IF(Q198&lt;$C$1,1,"")</f>
        <v/>
      </c>
      <c r="S198" s="146" t="n">
        <f aca="true">RAND()</f>
        <v>0.559890591871776</v>
      </c>
      <c r="T198" s="147" t="str">
        <f aca="false">IF(S198&lt;$C$1,1,"")</f>
        <v/>
      </c>
      <c r="U198" s="146" t="n">
        <f aca="true">RAND()</f>
        <v>0.735731928477855</v>
      </c>
      <c r="V198" s="136" t="str">
        <f aca="false">IF(U198&lt;$C$1,1,"")</f>
        <v/>
      </c>
      <c r="X198" s="140" t="n">
        <f aca="true">RAND()</f>
        <v>0.893777066893959</v>
      </c>
      <c r="Y198" s="136" t="str">
        <f aca="false">IF(X198&lt;$X$1,1,"")</f>
        <v/>
      </c>
      <c r="Z198" s="140" t="n">
        <f aca="true">RAND()</f>
        <v>0.655314739105574</v>
      </c>
      <c r="AA198" s="136" t="str">
        <f aca="false">IF(Z198&lt;$X$1,1,"")</f>
        <v/>
      </c>
      <c r="AB198" s="140" t="n">
        <f aca="true">RAND()</f>
        <v>0.103861463713985</v>
      </c>
      <c r="AC198" s="136" t="str">
        <f aca="false">IF(AB198&lt;$X$1,1,"")</f>
        <v/>
      </c>
      <c r="AD198" s="140" t="n">
        <f aca="true">RAND()</f>
        <v>0.0162199139942543</v>
      </c>
      <c r="AE198" s="136" t="str">
        <f aca="false">IF(AD198&lt;$X$1,1,"")</f>
        <v/>
      </c>
      <c r="AF198" s="140" t="n">
        <f aca="true">RAND()</f>
        <v>0.652224980940985</v>
      </c>
      <c r="AG198" s="136" t="str">
        <f aca="false">IF(AF198&lt;$X$1,1,"")</f>
        <v/>
      </c>
      <c r="AH198" s="140" t="n">
        <f aca="true">RAND()</f>
        <v>0.971892773078941</v>
      </c>
      <c r="AI198" s="136" t="str">
        <f aca="false">IF(AH198&lt;$X$1,1,"")</f>
        <v/>
      </c>
      <c r="AJ198" s="140" t="n">
        <f aca="true">RAND()</f>
        <v>0.0973651663859993</v>
      </c>
      <c r="AK198" s="136" t="str">
        <f aca="false">IF(AJ198&lt;$X$1,1,"")</f>
        <v/>
      </c>
      <c r="AL198" s="140" t="n">
        <f aca="true">RAND()</f>
        <v>0.697685142937112</v>
      </c>
      <c r="AM198" s="136" t="str">
        <f aca="false">IF(AL198&lt;$X$1,1,"")</f>
        <v/>
      </c>
      <c r="AN198" s="140" t="n">
        <f aca="true">RAND()</f>
        <v>0.566319927810716</v>
      </c>
      <c r="AO198" s="136" t="str">
        <f aca="false">IF(AN198&lt;$X$1,1,"")</f>
        <v/>
      </c>
      <c r="AP198" s="140" t="n">
        <f aca="true">RAND()</f>
        <v>0.198054490236545</v>
      </c>
      <c r="AQ198" s="137" t="str">
        <f aca="false">IF(AP198&lt;$X$1,1,"")</f>
        <v/>
      </c>
    </row>
    <row r="199" customFormat="false" ht="12.75" hidden="false" customHeight="false" outlineLevel="0" collapsed="false">
      <c r="A199" s="0" t="s">
        <v>235</v>
      </c>
      <c r="C199" s="146" t="n">
        <f aca="true">RAND()</f>
        <v>0.575456340490662</v>
      </c>
      <c r="D199" s="147" t="str">
        <f aca="false">IF(C199&lt;$C$1,1,"")</f>
        <v/>
      </c>
      <c r="E199" s="146" t="n">
        <f aca="true">RAND()</f>
        <v>0.272092194232494</v>
      </c>
      <c r="F199" s="147" t="str">
        <f aca="false">IF(E199&lt;$C$1,1,"")</f>
        <v/>
      </c>
      <c r="G199" s="146" t="n">
        <f aca="true">RAND()</f>
        <v>0.911942158351075</v>
      </c>
      <c r="H199" s="147" t="str">
        <f aca="false">IF(G199&lt;$C$1,1,"")</f>
        <v/>
      </c>
      <c r="I199" s="146" t="n">
        <f aca="true">RAND()</f>
        <v>0.687308572207755</v>
      </c>
      <c r="J199" s="147" t="str">
        <f aca="false">IF(I199&lt;$C$1,1,"")</f>
        <v/>
      </c>
      <c r="K199" s="146" t="n">
        <f aca="true">RAND()</f>
        <v>0.492499527887082</v>
      </c>
      <c r="L199" s="147" t="str">
        <f aca="false">IF(K199&lt;$C$1,1,"")</f>
        <v/>
      </c>
      <c r="M199" s="146" t="n">
        <f aca="true">RAND()</f>
        <v>0.387518493275416</v>
      </c>
      <c r="N199" s="147" t="str">
        <f aca="false">IF(M199&lt;$C$1,1,"")</f>
        <v/>
      </c>
      <c r="O199" s="146" t="n">
        <f aca="true">RAND()</f>
        <v>0.45199135441637</v>
      </c>
      <c r="P199" s="147" t="str">
        <f aca="false">IF(O199&lt;$C$1,1,"")</f>
        <v/>
      </c>
      <c r="Q199" s="146" t="n">
        <f aca="true">RAND()</f>
        <v>0.401010049660611</v>
      </c>
      <c r="R199" s="147" t="str">
        <f aca="false">IF(Q199&lt;$C$1,1,"")</f>
        <v/>
      </c>
      <c r="S199" s="146" t="n">
        <f aca="true">RAND()</f>
        <v>0.803607093862023</v>
      </c>
      <c r="T199" s="147" t="str">
        <f aca="false">IF(S199&lt;$C$1,1,"")</f>
        <v/>
      </c>
      <c r="U199" s="146" t="n">
        <f aca="true">RAND()</f>
        <v>0.868233008894585</v>
      </c>
      <c r="V199" s="136" t="str">
        <f aca="false">IF(U199&lt;$C$1,1,"")</f>
        <v/>
      </c>
      <c r="X199" s="140" t="n">
        <f aca="true">RAND()</f>
        <v>0.700842311928565</v>
      </c>
      <c r="Y199" s="136" t="str">
        <f aca="false">IF(X199&lt;$X$1,1,"")</f>
        <v/>
      </c>
      <c r="Z199" s="140" t="n">
        <f aca="true">RAND()</f>
        <v>0.779998737897879</v>
      </c>
      <c r="AA199" s="136" t="str">
        <f aca="false">IF(Z199&lt;$X$1,1,"")</f>
        <v/>
      </c>
      <c r="AB199" s="140" t="n">
        <f aca="true">RAND()</f>
        <v>0.256911295285319</v>
      </c>
      <c r="AC199" s="136" t="str">
        <f aca="false">IF(AB199&lt;$X$1,1,"")</f>
        <v/>
      </c>
      <c r="AD199" s="140" t="n">
        <f aca="true">RAND()</f>
        <v>0.196962347996376</v>
      </c>
      <c r="AE199" s="136" t="str">
        <f aca="false">IF(AD199&lt;$X$1,1,"")</f>
        <v/>
      </c>
      <c r="AF199" s="140" t="n">
        <f aca="true">RAND()</f>
        <v>0.235091152834132</v>
      </c>
      <c r="AG199" s="136" t="str">
        <f aca="false">IF(AF199&lt;$X$1,1,"")</f>
        <v/>
      </c>
      <c r="AH199" s="140" t="n">
        <f aca="true">RAND()</f>
        <v>0.772315488974308</v>
      </c>
      <c r="AI199" s="136" t="str">
        <f aca="false">IF(AH199&lt;$X$1,1,"")</f>
        <v/>
      </c>
      <c r="AJ199" s="140" t="n">
        <f aca="true">RAND()</f>
        <v>0.415021457597966</v>
      </c>
      <c r="AK199" s="136" t="str">
        <f aca="false">IF(AJ199&lt;$X$1,1,"")</f>
        <v/>
      </c>
      <c r="AL199" s="140" t="n">
        <f aca="true">RAND()</f>
        <v>0.604274865067974</v>
      </c>
      <c r="AM199" s="136" t="str">
        <f aca="false">IF(AL199&lt;$X$1,1,"")</f>
        <v/>
      </c>
      <c r="AN199" s="140" t="n">
        <f aca="true">RAND()</f>
        <v>0.893907977792327</v>
      </c>
      <c r="AO199" s="136" t="str">
        <f aca="false">IF(AN199&lt;$X$1,1,"")</f>
        <v/>
      </c>
      <c r="AP199" s="140" t="n">
        <f aca="true">RAND()</f>
        <v>0.512044684290225</v>
      </c>
      <c r="AQ199" s="137" t="str">
        <f aca="false">IF(AP199&lt;$X$1,1,"")</f>
        <v/>
      </c>
    </row>
    <row r="200" customFormat="false" ht="12.75" hidden="false" customHeight="false" outlineLevel="0" collapsed="false">
      <c r="A200" s="0" t="s">
        <v>236</v>
      </c>
      <c r="C200" s="146" t="n">
        <f aca="true">RAND()</f>
        <v>0.422596171133232</v>
      </c>
      <c r="D200" s="147" t="str">
        <f aca="false">IF(C200&lt;$C$1,1,"")</f>
        <v/>
      </c>
      <c r="E200" s="146" t="n">
        <f aca="true">RAND()</f>
        <v>0.137510402998735</v>
      </c>
      <c r="F200" s="147" t="str">
        <f aca="false">IF(E200&lt;$C$1,1,"")</f>
        <v/>
      </c>
      <c r="G200" s="146" t="n">
        <f aca="true">RAND()</f>
        <v>0.00692529579929152</v>
      </c>
      <c r="H200" s="147" t="n">
        <f aca="false">IF(G200&lt;$C$1,1,"")</f>
        <v>1</v>
      </c>
      <c r="I200" s="146" t="n">
        <f aca="true">RAND()</f>
        <v>0.0440256187112912</v>
      </c>
      <c r="J200" s="147" t="str">
        <f aca="false">IF(I200&lt;$C$1,1,"")</f>
        <v/>
      </c>
      <c r="K200" s="146" t="n">
        <f aca="true">RAND()</f>
        <v>0.963583455649607</v>
      </c>
      <c r="L200" s="147" t="str">
        <f aca="false">IF(K200&lt;$C$1,1,"")</f>
        <v/>
      </c>
      <c r="M200" s="146" t="n">
        <f aca="true">RAND()</f>
        <v>0.72844482610391</v>
      </c>
      <c r="N200" s="147" t="str">
        <f aca="false">IF(M200&lt;$C$1,1,"")</f>
        <v/>
      </c>
      <c r="O200" s="146" t="n">
        <f aca="true">RAND()</f>
        <v>0.442781423585452</v>
      </c>
      <c r="P200" s="147" t="str">
        <f aca="false">IF(O200&lt;$C$1,1,"")</f>
        <v/>
      </c>
      <c r="Q200" s="146" t="n">
        <f aca="true">RAND()</f>
        <v>0.149835496548114</v>
      </c>
      <c r="R200" s="147" t="str">
        <f aca="false">IF(Q200&lt;$C$1,1,"")</f>
        <v/>
      </c>
      <c r="S200" s="146" t="n">
        <f aca="true">RAND()</f>
        <v>0.791836603182711</v>
      </c>
      <c r="T200" s="147" t="str">
        <f aca="false">IF(S200&lt;$C$1,1,"")</f>
        <v/>
      </c>
      <c r="U200" s="146" t="n">
        <f aca="true">RAND()</f>
        <v>0.00113459076089864</v>
      </c>
      <c r="V200" s="136" t="n">
        <f aca="false">IF(U200&lt;$C$1,1,"")</f>
        <v>1</v>
      </c>
      <c r="X200" s="140" t="n">
        <f aca="true">RAND()</f>
        <v>0.0282208811740639</v>
      </c>
      <c r="Y200" s="136" t="str">
        <f aca="false">IF(X200&lt;$X$1,1,"")</f>
        <v/>
      </c>
      <c r="Z200" s="140" t="n">
        <f aca="true">RAND()</f>
        <v>0.917050350134198</v>
      </c>
      <c r="AA200" s="136" t="str">
        <f aca="false">IF(Z200&lt;$X$1,1,"")</f>
        <v/>
      </c>
      <c r="AB200" s="140" t="n">
        <f aca="true">RAND()</f>
        <v>0.229215415664518</v>
      </c>
      <c r="AC200" s="136" t="str">
        <f aca="false">IF(AB200&lt;$X$1,1,"")</f>
        <v/>
      </c>
      <c r="AD200" s="140" t="n">
        <f aca="true">RAND()</f>
        <v>0.209530947963068</v>
      </c>
      <c r="AE200" s="136" t="str">
        <f aca="false">IF(AD200&lt;$X$1,1,"")</f>
        <v/>
      </c>
      <c r="AF200" s="140" t="n">
        <f aca="true">RAND()</f>
        <v>0.148603264271057</v>
      </c>
      <c r="AG200" s="136" t="str">
        <f aca="false">IF(AF200&lt;$X$1,1,"")</f>
        <v/>
      </c>
      <c r="AH200" s="140" t="n">
        <f aca="true">RAND()</f>
        <v>0.130303759986867</v>
      </c>
      <c r="AI200" s="136" t="str">
        <f aca="false">IF(AH200&lt;$X$1,1,"")</f>
        <v/>
      </c>
      <c r="AJ200" s="140" t="n">
        <f aca="true">RAND()</f>
        <v>0.76850394349645</v>
      </c>
      <c r="AK200" s="136" t="str">
        <f aca="false">IF(AJ200&lt;$X$1,1,"")</f>
        <v/>
      </c>
      <c r="AL200" s="140" t="n">
        <f aca="true">RAND()</f>
        <v>0.400675433625661</v>
      </c>
      <c r="AM200" s="136" t="str">
        <f aca="false">IF(AL200&lt;$X$1,1,"")</f>
        <v/>
      </c>
      <c r="AN200" s="140" t="n">
        <f aca="true">RAND()</f>
        <v>0.174577869959013</v>
      </c>
      <c r="AO200" s="136" t="str">
        <f aca="false">IF(AN200&lt;$X$1,1,"")</f>
        <v/>
      </c>
      <c r="AP200" s="140" t="n">
        <f aca="true">RAND()</f>
        <v>0.103179135420111</v>
      </c>
      <c r="AQ200" s="137" t="str">
        <f aca="false">IF(AP200&lt;$X$1,1,"")</f>
        <v/>
      </c>
    </row>
    <row r="201" customFormat="false" ht="12.75" hidden="false" customHeight="false" outlineLevel="0" collapsed="false">
      <c r="A201" s="0" t="s">
        <v>237</v>
      </c>
      <c r="C201" s="146" t="n">
        <f aca="true">RAND()</f>
        <v>0.146998416654279</v>
      </c>
      <c r="D201" s="147" t="str">
        <f aca="false">IF(C201&lt;$C$1,1,"")</f>
        <v/>
      </c>
      <c r="E201" s="146" t="n">
        <f aca="true">RAND()</f>
        <v>0.0284061858812647</v>
      </c>
      <c r="F201" s="147" t="str">
        <f aca="false">IF(E201&lt;$C$1,1,"")</f>
        <v/>
      </c>
      <c r="G201" s="146" t="n">
        <f aca="true">RAND()</f>
        <v>0.668708665490699</v>
      </c>
      <c r="H201" s="147" t="str">
        <f aca="false">IF(G201&lt;$C$1,1,"")</f>
        <v/>
      </c>
      <c r="I201" s="146" t="n">
        <f aca="true">RAND()</f>
        <v>0.374652545810859</v>
      </c>
      <c r="J201" s="147" t="str">
        <f aca="false">IF(I201&lt;$C$1,1,"")</f>
        <v/>
      </c>
      <c r="K201" s="146" t="n">
        <f aca="true">RAND()</f>
        <v>0.484453469762464</v>
      </c>
      <c r="L201" s="147" t="str">
        <f aca="false">IF(K201&lt;$C$1,1,"")</f>
        <v/>
      </c>
      <c r="M201" s="146" t="n">
        <f aca="true">RAND()</f>
        <v>0.523018039393505</v>
      </c>
      <c r="N201" s="147" t="str">
        <f aca="false">IF(M201&lt;$C$1,1,"")</f>
        <v/>
      </c>
      <c r="O201" s="146" t="n">
        <f aca="true">RAND()</f>
        <v>0.104273777067281</v>
      </c>
      <c r="P201" s="147" t="str">
        <f aca="false">IF(O201&lt;$C$1,1,"")</f>
        <v/>
      </c>
      <c r="Q201" s="146" t="n">
        <f aca="true">RAND()</f>
        <v>0.614901883001379</v>
      </c>
      <c r="R201" s="147" t="str">
        <f aca="false">IF(Q201&lt;$C$1,1,"")</f>
        <v/>
      </c>
      <c r="S201" s="146" t="n">
        <f aca="true">RAND()</f>
        <v>0.733437182760515</v>
      </c>
      <c r="T201" s="147" t="str">
        <f aca="false">IF(S201&lt;$C$1,1,"")</f>
        <v/>
      </c>
      <c r="U201" s="146" t="n">
        <f aca="true">RAND()</f>
        <v>0.257294871304959</v>
      </c>
      <c r="V201" s="136" t="str">
        <f aca="false">IF(U201&lt;$C$1,1,"")</f>
        <v/>
      </c>
      <c r="X201" s="140" t="n">
        <f aca="true">RAND()</f>
        <v>0.169326133911336</v>
      </c>
      <c r="Y201" s="136" t="str">
        <f aca="false">IF(X201&lt;$X$1,1,"")</f>
        <v/>
      </c>
      <c r="Z201" s="140" t="n">
        <f aca="true">RAND()</f>
        <v>0.974017562588183</v>
      </c>
      <c r="AA201" s="136" t="str">
        <f aca="false">IF(Z201&lt;$X$1,1,"")</f>
        <v/>
      </c>
      <c r="AB201" s="140" t="n">
        <f aca="true">RAND()</f>
        <v>0.953528922191176</v>
      </c>
      <c r="AC201" s="136" t="str">
        <f aca="false">IF(AB201&lt;$X$1,1,"")</f>
        <v/>
      </c>
      <c r="AD201" s="140" t="n">
        <f aca="true">RAND()</f>
        <v>0.648255114042205</v>
      </c>
      <c r="AE201" s="136" t="str">
        <f aca="false">IF(AD201&lt;$X$1,1,"")</f>
        <v/>
      </c>
      <c r="AF201" s="140" t="n">
        <f aca="true">RAND()</f>
        <v>0.987360002283402</v>
      </c>
      <c r="AG201" s="136" t="str">
        <f aca="false">IF(AF201&lt;$X$1,1,"")</f>
        <v/>
      </c>
      <c r="AH201" s="140" t="n">
        <f aca="true">RAND()</f>
        <v>0.721773280502005</v>
      </c>
      <c r="AI201" s="136" t="str">
        <f aca="false">IF(AH201&lt;$X$1,1,"")</f>
        <v/>
      </c>
      <c r="AJ201" s="140" t="n">
        <f aca="true">RAND()</f>
        <v>0.781549324509405</v>
      </c>
      <c r="AK201" s="136" t="str">
        <f aca="false">IF(AJ201&lt;$X$1,1,"")</f>
        <v/>
      </c>
      <c r="AL201" s="140" t="n">
        <f aca="true">RAND()</f>
        <v>0.178154656729607</v>
      </c>
      <c r="AM201" s="136" t="str">
        <f aca="false">IF(AL201&lt;$X$1,1,"")</f>
        <v/>
      </c>
      <c r="AN201" s="140" t="n">
        <f aca="true">RAND()</f>
        <v>0.658248012354179</v>
      </c>
      <c r="AO201" s="136" t="str">
        <f aca="false">IF(AN201&lt;$X$1,1,"")</f>
        <v/>
      </c>
      <c r="AP201" s="140" t="n">
        <f aca="true">RAND()</f>
        <v>0.215701581730653</v>
      </c>
      <c r="AQ201" s="137" t="str">
        <f aca="false">IF(AP201&lt;$X$1,1,"")</f>
        <v/>
      </c>
    </row>
    <row r="202" customFormat="false" ht="12.75" hidden="false" customHeight="false" outlineLevel="0" collapsed="false">
      <c r="A202" s="0" t="s">
        <v>238</v>
      </c>
      <c r="C202" s="146" t="n">
        <f aca="true">RAND()</f>
        <v>0.180266609320797</v>
      </c>
      <c r="D202" s="147" t="str">
        <f aca="false">IF(C202&lt;$C$1,1,"")</f>
        <v/>
      </c>
      <c r="E202" s="146" t="n">
        <f aca="true">RAND()</f>
        <v>0.999655834587985</v>
      </c>
      <c r="F202" s="147" t="str">
        <f aca="false">IF(E202&lt;$C$1,1,"")</f>
        <v/>
      </c>
      <c r="G202" s="146" t="n">
        <f aca="true">RAND()</f>
        <v>0.20012125483761</v>
      </c>
      <c r="H202" s="147" t="str">
        <f aca="false">IF(G202&lt;$C$1,1,"")</f>
        <v/>
      </c>
      <c r="I202" s="146" t="n">
        <f aca="true">RAND()</f>
        <v>0.355797724014937</v>
      </c>
      <c r="J202" s="147" t="str">
        <f aca="false">IF(I202&lt;$C$1,1,"")</f>
        <v/>
      </c>
      <c r="K202" s="146" t="n">
        <f aca="true">RAND()</f>
        <v>0.293206164356377</v>
      </c>
      <c r="L202" s="147" t="str">
        <f aca="false">IF(K202&lt;$C$1,1,"")</f>
        <v/>
      </c>
      <c r="M202" s="146" t="n">
        <f aca="true">RAND()</f>
        <v>0.0144481050428395</v>
      </c>
      <c r="N202" s="147" t="str">
        <f aca="false">IF(M202&lt;$C$1,1,"")</f>
        <v/>
      </c>
      <c r="O202" s="146" t="n">
        <f aca="true">RAND()</f>
        <v>0.484251777213009</v>
      </c>
      <c r="P202" s="147" t="str">
        <f aca="false">IF(O202&lt;$C$1,1,"")</f>
        <v/>
      </c>
      <c r="Q202" s="146" t="n">
        <f aca="true">RAND()</f>
        <v>0.281600641868761</v>
      </c>
      <c r="R202" s="147" t="str">
        <f aca="false">IF(Q202&lt;$C$1,1,"")</f>
        <v/>
      </c>
      <c r="S202" s="146" t="n">
        <f aca="true">RAND()</f>
        <v>0.758793787706039</v>
      </c>
      <c r="T202" s="147" t="str">
        <f aca="false">IF(S202&lt;$C$1,1,"")</f>
        <v/>
      </c>
      <c r="U202" s="146" t="n">
        <f aca="true">RAND()</f>
        <v>0.335926635486446</v>
      </c>
      <c r="V202" s="136" t="str">
        <f aca="false">IF(U202&lt;$C$1,1,"")</f>
        <v/>
      </c>
      <c r="X202" s="140" t="n">
        <f aca="true">RAND()</f>
        <v>0.652828228793677</v>
      </c>
      <c r="Y202" s="136" t="str">
        <f aca="false">IF(X202&lt;$X$1,1,"")</f>
        <v/>
      </c>
      <c r="Z202" s="140" t="n">
        <f aca="true">RAND()</f>
        <v>0.951601459403338</v>
      </c>
      <c r="AA202" s="136" t="str">
        <f aca="false">IF(Z202&lt;$X$1,1,"")</f>
        <v/>
      </c>
      <c r="AB202" s="140" t="n">
        <f aca="true">RAND()</f>
        <v>0.155083222514455</v>
      </c>
      <c r="AC202" s="136" t="str">
        <f aca="false">IF(AB202&lt;$X$1,1,"")</f>
        <v/>
      </c>
      <c r="AD202" s="140" t="n">
        <f aca="true">RAND()</f>
        <v>0.939836729823519</v>
      </c>
      <c r="AE202" s="136" t="str">
        <f aca="false">IF(AD202&lt;$X$1,1,"")</f>
        <v/>
      </c>
      <c r="AF202" s="140" t="n">
        <f aca="true">RAND()</f>
        <v>0.775866561277276</v>
      </c>
      <c r="AG202" s="136" t="str">
        <f aca="false">IF(AF202&lt;$X$1,1,"")</f>
        <v/>
      </c>
      <c r="AH202" s="140" t="n">
        <f aca="true">RAND()</f>
        <v>0.0381133923848486</v>
      </c>
      <c r="AI202" s="136" t="str">
        <f aca="false">IF(AH202&lt;$X$1,1,"")</f>
        <v/>
      </c>
      <c r="AJ202" s="140" t="n">
        <f aca="true">RAND()</f>
        <v>0.0174735210781162</v>
      </c>
      <c r="AK202" s="136" t="str">
        <f aca="false">IF(AJ202&lt;$X$1,1,"")</f>
        <v/>
      </c>
      <c r="AL202" s="140" t="n">
        <f aca="true">RAND()</f>
        <v>0.677091871508838</v>
      </c>
      <c r="AM202" s="136" t="str">
        <f aca="false">IF(AL202&lt;$X$1,1,"")</f>
        <v/>
      </c>
      <c r="AN202" s="140" t="n">
        <f aca="true">RAND()</f>
        <v>0.672894061161341</v>
      </c>
      <c r="AO202" s="136" t="str">
        <f aca="false">IF(AN202&lt;$X$1,1,"")</f>
        <v/>
      </c>
      <c r="AP202" s="140" t="n">
        <f aca="true">RAND()</f>
        <v>0.577556969615044</v>
      </c>
      <c r="AQ202" s="137" t="str">
        <f aca="false">IF(AP202&lt;$X$1,1,"")</f>
        <v/>
      </c>
    </row>
    <row r="203" customFormat="false" ht="12.75" hidden="false" customHeight="false" outlineLevel="0" collapsed="false">
      <c r="A203" s="0" t="s">
        <v>239</v>
      </c>
      <c r="C203" s="146" t="n">
        <f aca="true">RAND()</f>
        <v>0.926179177029562</v>
      </c>
      <c r="D203" s="147" t="str">
        <f aca="false">IF(C203&lt;$C$1,1,"")</f>
        <v/>
      </c>
      <c r="E203" s="146" t="n">
        <f aca="true">RAND()</f>
        <v>0.0177777909600663</v>
      </c>
      <c r="F203" s="147" t="str">
        <f aca="false">IF(E203&lt;$C$1,1,"")</f>
        <v/>
      </c>
      <c r="G203" s="146" t="n">
        <f aca="true">RAND()</f>
        <v>0.337570663145684</v>
      </c>
      <c r="H203" s="147" t="str">
        <f aca="false">IF(G203&lt;$C$1,1,"")</f>
        <v/>
      </c>
      <c r="I203" s="146" t="n">
        <f aca="true">RAND()</f>
        <v>0.424512809210639</v>
      </c>
      <c r="J203" s="147" t="str">
        <f aca="false">IF(I203&lt;$C$1,1,"")</f>
        <v/>
      </c>
      <c r="K203" s="146" t="n">
        <f aca="true">RAND()</f>
        <v>0.123711099281877</v>
      </c>
      <c r="L203" s="147" t="str">
        <f aca="false">IF(K203&lt;$C$1,1,"")</f>
        <v/>
      </c>
      <c r="M203" s="146" t="n">
        <f aca="true">RAND()</f>
        <v>0.421138753370636</v>
      </c>
      <c r="N203" s="147" t="str">
        <f aca="false">IF(M203&lt;$C$1,1,"")</f>
        <v/>
      </c>
      <c r="O203" s="146" t="n">
        <f aca="true">RAND()</f>
        <v>0.194019616585225</v>
      </c>
      <c r="P203" s="147" t="str">
        <f aca="false">IF(O203&lt;$C$1,1,"")</f>
        <v/>
      </c>
      <c r="Q203" s="146" t="n">
        <f aca="true">RAND()</f>
        <v>0.210902861082882</v>
      </c>
      <c r="R203" s="147" t="str">
        <f aca="false">IF(Q203&lt;$C$1,1,"")</f>
        <v/>
      </c>
      <c r="S203" s="146" t="n">
        <f aca="true">RAND()</f>
        <v>0.716319166219469</v>
      </c>
      <c r="T203" s="147" t="str">
        <f aca="false">IF(S203&lt;$C$1,1,"")</f>
        <v/>
      </c>
      <c r="U203" s="146" t="n">
        <f aca="true">RAND()</f>
        <v>0.41105606399304</v>
      </c>
      <c r="V203" s="136" t="str">
        <f aca="false">IF(U203&lt;$C$1,1,"")</f>
        <v/>
      </c>
      <c r="X203" s="140" t="n">
        <f aca="true">RAND()</f>
        <v>0.249231005782246</v>
      </c>
      <c r="Y203" s="136" t="str">
        <f aca="false">IF(X203&lt;$X$1,1,"")</f>
        <v/>
      </c>
      <c r="Z203" s="140" t="n">
        <f aca="true">RAND()</f>
        <v>0.545726705546972</v>
      </c>
      <c r="AA203" s="136" t="str">
        <f aca="false">IF(Z203&lt;$X$1,1,"")</f>
        <v/>
      </c>
      <c r="AB203" s="140" t="n">
        <f aca="true">RAND()</f>
        <v>0.280831729004337</v>
      </c>
      <c r="AC203" s="136" t="str">
        <f aca="false">IF(AB203&lt;$X$1,1,"")</f>
        <v/>
      </c>
      <c r="AD203" s="140" t="n">
        <f aca="true">RAND()</f>
        <v>0.0771950709355509</v>
      </c>
      <c r="AE203" s="136" t="str">
        <f aca="false">IF(AD203&lt;$X$1,1,"")</f>
        <v/>
      </c>
      <c r="AF203" s="140" t="n">
        <f aca="true">RAND()</f>
        <v>0.280278033854332</v>
      </c>
      <c r="AG203" s="136" t="str">
        <f aca="false">IF(AF203&lt;$X$1,1,"")</f>
        <v/>
      </c>
      <c r="AH203" s="140" t="n">
        <f aca="true">RAND()</f>
        <v>0.611683663844877</v>
      </c>
      <c r="AI203" s="136" t="str">
        <f aca="false">IF(AH203&lt;$X$1,1,"")</f>
        <v/>
      </c>
      <c r="AJ203" s="140" t="n">
        <f aca="true">RAND()</f>
        <v>0.0861862055833029</v>
      </c>
      <c r="AK203" s="136" t="str">
        <f aca="false">IF(AJ203&lt;$X$1,1,"")</f>
        <v/>
      </c>
      <c r="AL203" s="140" t="n">
        <f aca="true">RAND()</f>
        <v>0.4950871616953</v>
      </c>
      <c r="AM203" s="136" t="str">
        <f aca="false">IF(AL203&lt;$X$1,1,"")</f>
        <v/>
      </c>
      <c r="AN203" s="140" t="n">
        <f aca="true">RAND()</f>
        <v>0.48457064583792</v>
      </c>
      <c r="AO203" s="136" t="str">
        <f aca="false">IF(AN203&lt;$X$1,1,"")</f>
        <v/>
      </c>
      <c r="AP203" s="140" t="n">
        <f aca="true">RAND()</f>
        <v>0.623086156519603</v>
      </c>
      <c r="AQ203" s="137" t="str">
        <f aca="false">IF(AP203&lt;$X$1,1,"")</f>
        <v/>
      </c>
    </row>
    <row r="204" customFormat="false" ht="12.75" hidden="false" customHeight="false" outlineLevel="0" collapsed="false">
      <c r="A204" s="0" t="s">
        <v>240</v>
      </c>
      <c r="C204" s="146" t="n">
        <f aca="true">RAND()</f>
        <v>0.499539205981234</v>
      </c>
      <c r="D204" s="147" t="str">
        <f aca="false">IF(C204&lt;$C$1,1,"")</f>
        <v/>
      </c>
      <c r="E204" s="146" t="n">
        <f aca="true">RAND()</f>
        <v>0.44155274353795</v>
      </c>
      <c r="F204" s="147" t="str">
        <f aca="false">IF(E204&lt;$C$1,1,"")</f>
        <v/>
      </c>
      <c r="G204" s="146" t="n">
        <f aca="true">RAND()</f>
        <v>0.994807799128456</v>
      </c>
      <c r="H204" s="147" t="str">
        <f aca="false">IF(G204&lt;$C$1,1,"")</f>
        <v/>
      </c>
      <c r="I204" s="146" t="n">
        <f aca="true">RAND()</f>
        <v>0.689124025851166</v>
      </c>
      <c r="J204" s="147" t="str">
        <f aca="false">IF(I204&lt;$C$1,1,"")</f>
        <v/>
      </c>
      <c r="K204" s="146" t="n">
        <f aca="true">RAND()</f>
        <v>0.488051092011906</v>
      </c>
      <c r="L204" s="147" t="str">
        <f aca="false">IF(K204&lt;$C$1,1,"")</f>
        <v/>
      </c>
      <c r="M204" s="146" t="n">
        <f aca="true">RAND()</f>
        <v>0.424872623083423</v>
      </c>
      <c r="N204" s="147" t="str">
        <f aca="false">IF(M204&lt;$C$1,1,"")</f>
        <v/>
      </c>
      <c r="O204" s="146" t="n">
        <f aca="true">RAND()</f>
        <v>0.0717305585164313</v>
      </c>
      <c r="P204" s="147" t="str">
        <f aca="false">IF(O204&lt;$C$1,1,"")</f>
        <v/>
      </c>
      <c r="Q204" s="146" t="n">
        <f aca="true">RAND()</f>
        <v>0.144100872160799</v>
      </c>
      <c r="R204" s="147" t="str">
        <f aca="false">IF(Q204&lt;$C$1,1,"")</f>
        <v/>
      </c>
      <c r="S204" s="146" t="n">
        <f aca="true">RAND()</f>
        <v>0.277772194990355</v>
      </c>
      <c r="T204" s="147" t="str">
        <f aca="false">IF(S204&lt;$C$1,1,"")</f>
        <v/>
      </c>
      <c r="U204" s="146" t="n">
        <f aca="true">RAND()</f>
        <v>0.569909240679714</v>
      </c>
      <c r="V204" s="136" t="str">
        <f aca="false">IF(U204&lt;$C$1,1,"")</f>
        <v/>
      </c>
      <c r="X204" s="140" t="n">
        <f aca="true">RAND()</f>
        <v>0.616876430284323</v>
      </c>
      <c r="Y204" s="136" t="str">
        <f aca="false">IF(X204&lt;$X$1,1,"")</f>
        <v/>
      </c>
      <c r="Z204" s="140" t="n">
        <f aca="true">RAND()</f>
        <v>0.492515527977649</v>
      </c>
      <c r="AA204" s="136" t="str">
        <f aca="false">IF(Z204&lt;$X$1,1,"")</f>
        <v/>
      </c>
      <c r="AB204" s="140" t="n">
        <f aca="true">RAND()</f>
        <v>0.656334498180781</v>
      </c>
      <c r="AC204" s="136" t="str">
        <f aca="false">IF(AB204&lt;$X$1,1,"")</f>
        <v/>
      </c>
      <c r="AD204" s="140" t="n">
        <f aca="true">RAND()</f>
        <v>0.762330711828841</v>
      </c>
      <c r="AE204" s="136" t="str">
        <f aca="false">IF(AD204&lt;$X$1,1,"")</f>
        <v/>
      </c>
      <c r="AF204" s="140" t="n">
        <f aca="true">RAND()</f>
        <v>0.141484799021617</v>
      </c>
      <c r="AG204" s="136" t="str">
        <f aca="false">IF(AF204&lt;$X$1,1,"")</f>
        <v/>
      </c>
      <c r="AH204" s="140" t="n">
        <f aca="true">RAND()</f>
        <v>0.723812109990478</v>
      </c>
      <c r="AI204" s="136" t="str">
        <f aca="false">IF(AH204&lt;$X$1,1,"")</f>
        <v/>
      </c>
      <c r="AJ204" s="140" t="n">
        <f aca="true">RAND()</f>
        <v>0.75280744598806</v>
      </c>
      <c r="AK204" s="136" t="str">
        <f aca="false">IF(AJ204&lt;$X$1,1,"")</f>
        <v/>
      </c>
      <c r="AL204" s="140" t="n">
        <f aca="true">RAND()</f>
        <v>0.373447737630403</v>
      </c>
      <c r="AM204" s="136" t="str">
        <f aca="false">IF(AL204&lt;$X$1,1,"")</f>
        <v/>
      </c>
      <c r="AN204" s="140" t="n">
        <f aca="true">RAND()</f>
        <v>0.1897505321246</v>
      </c>
      <c r="AO204" s="136" t="str">
        <f aca="false">IF(AN204&lt;$X$1,1,"")</f>
        <v/>
      </c>
      <c r="AP204" s="140" t="n">
        <f aca="true">RAND()</f>
        <v>0.632886977420829</v>
      </c>
      <c r="AQ204" s="137" t="str">
        <f aca="false">IF(AP204&lt;$X$1,1,"")</f>
        <v/>
      </c>
    </row>
    <row r="205" customFormat="false" ht="12.75" hidden="false" customHeight="false" outlineLevel="0" collapsed="false">
      <c r="A205" s="0" t="s">
        <v>241</v>
      </c>
      <c r="C205" s="146" t="n">
        <f aca="true">RAND()</f>
        <v>0.20308501332724</v>
      </c>
      <c r="D205" s="147" t="str">
        <f aca="false">IF(C205&lt;$C$1,1,"")</f>
        <v/>
      </c>
      <c r="E205" s="146" t="n">
        <f aca="true">RAND()</f>
        <v>0.523899189229259</v>
      </c>
      <c r="F205" s="147" t="str">
        <f aca="false">IF(E205&lt;$C$1,1,"")</f>
        <v/>
      </c>
      <c r="G205" s="146" t="n">
        <f aca="true">RAND()</f>
        <v>0.153425553681066</v>
      </c>
      <c r="H205" s="147" t="str">
        <f aca="false">IF(G205&lt;$C$1,1,"")</f>
        <v/>
      </c>
      <c r="I205" s="146" t="n">
        <f aca="true">RAND()</f>
        <v>0.476897818344789</v>
      </c>
      <c r="J205" s="147" t="str">
        <f aca="false">IF(I205&lt;$C$1,1,"")</f>
        <v/>
      </c>
      <c r="K205" s="146" t="n">
        <f aca="true">RAND()</f>
        <v>0.147038470698032</v>
      </c>
      <c r="L205" s="147" t="str">
        <f aca="false">IF(K205&lt;$C$1,1,"")</f>
        <v/>
      </c>
      <c r="M205" s="146" t="n">
        <f aca="true">RAND()</f>
        <v>0.704747799451195</v>
      </c>
      <c r="N205" s="147" t="str">
        <f aca="false">IF(M205&lt;$C$1,1,"")</f>
        <v/>
      </c>
      <c r="O205" s="146" t="n">
        <f aca="true">RAND()</f>
        <v>0.325362881136243</v>
      </c>
      <c r="P205" s="147" t="str">
        <f aca="false">IF(O205&lt;$C$1,1,"")</f>
        <v/>
      </c>
      <c r="Q205" s="146" t="n">
        <f aca="true">RAND()</f>
        <v>0.350778171155914</v>
      </c>
      <c r="R205" s="147" t="str">
        <f aca="false">IF(Q205&lt;$C$1,1,"")</f>
        <v/>
      </c>
      <c r="S205" s="146" t="n">
        <f aca="true">RAND()</f>
        <v>0.0463106263336058</v>
      </c>
      <c r="T205" s="147" t="str">
        <f aca="false">IF(S205&lt;$C$1,1,"")</f>
        <v/>
      </c>
      <c r="U205" s="146" t="n">
        <f aca="true">RAND()</f>
        <v>0.135068094071403</v>
      </c>
      <c r="V205" s="136" t="str">
        <f aca="false">IF(U205&lt;$C$1,1,"")</f>
        <v/>
      </c>
      <c r="X205" s="140" t="n">
        <f aca="true">RAND()</f>
        <v>0.350849777317619</v>
      </c>
      <c r="Y205" s="136" t="str">
        <f aca="false">IF(X205&lt;$X$1,1,"")</f>
        <v/>
      </c>
      <c r="Z205" s="140" t="n">
        <f aca="true">RAND()</f>
        <v>0.823723255080551</v>
      </c>
      <c r="AA205" s="136" t="str">
        <f aca="false">IF(Z205&lt;$X$1,1,"")</f>
        <v/>
      </c>
      <c r="AB205" s="140" t="n">
        <f aca="true">RAND()</f>
        <v>0.275586321260851</v>
      </c>
      <c r="AC205" s="136" t="str">
        <f aca="false">IF(AB205&lt;$X$1,1,"")</f>
        <v/>
      </c>
      <c r="AD205" s="140" t="n">
        <f aca="true">RAND()</f>
        <v>0.927224187815455</v>
      </c>
      <c r="AE205" s="136" t="str">
        <f aca="false">IF(AD205&lt;$X$1,1,"")</f>
        <v/>
      </c>
      <c r="AF205" s="140" t="n">
        <f aca="true">RAND()</f>
        <v>0.0268305356330469</v>
      </c>
      <c r="AG205" s="136" t="str">
        <f aca="false">IF(AF205&lt;$X$1,1,"")</f>
        <v/>
      </c>
      <c r="AH205" s="140" t="n">
        <f aca="true">RAND()</f>
        <v>0.789411635549791</v>
      </c>
      <c r="AI205" s="136" t="str">
        <f aca="false">IF(AH205&lt;$X$1,1,"")</f>
        <v/>
      </c>
      <c r="AJ205" s="140" t="n">
        <f aca="true">RAND()</f>
        <v>0.590354309884274</v>
      </c>
      <c r="AK205" s="136" t="str">
        <f aca="false">IF(AJ205&lt;$X$1,1,"")</f>
        <v/>
      </c>
      <c r="AL205" s="140" t="n">
        <f aca="true">RAND()</f>
        <v>0.258013397424224</v>
      </c>
      <c r="AM205" s="136" t="str">
        <f aca="false">IF(AL205&lt;$X$1,1,"")</f>
        <v/>
      </c>
      <c r="AN205" s="140" t="n">
        <f aca="true">RAND()</f>
        <v>0.129482952231146</v>
      </c>
      <c r="AO205" s="136" t="str">
        <f aca="false">IF(AN205&lt;$X$1,1,"")</f>
        <v/>
      </c>
      <c r="AP205" s="140" t="n">
        <f aca="true">RAND()</f>
        <v>0.162086518333802</v>
      </c>
      <c r="AQ205" s="137" t="str">
        <f aca="false">IF(AP205&lt;$X$1,1,"")</f>
        <v/>
      </c>
    </row>
    <row r="206" customFormat="false" ht="12.75" hidden="false" customHeight="false" outlineLevel="0" collapsed="false">
      <c r="A206" s="0" t="s">
        <v>242</v>
      </c>
      <c r="C206" s="146" t="n">
        <f aca="true">RAND()</f>
        <v>0.325137799211544</v>
      </c>
      <c r="D206" s="147" t="str">
        <f aca="false">IF(C206&lt;$C$1,1,"")</f>
        <v/>
      </c>
      <c r="E206" s="146" t="n">
        <f aca="true">RAND()</f>
        <v>0.585660108672401</v>
      </c>
      <c r="F206" s="147" t="str">
        <f aca="false">IF(E206&lt;$C$1,1,"")</f>
        <v/>
      </c>
      <c r="G206" s="146" t="n">
        <f aca="true">RAND()</f>
        <v>0.447387983304473</v>
      </c>
      <c r="H206" s="147" t="str">
        <f aca="false">IF(G206&lt;$C$1,1,"")</f>
        <v/>
      </c>
      <c r="I206" s="146" t="n">
        <f aca="true">RAND()</f>
        <v>0.283409161002725</v>
      </c>
      <c r="J206" s="147" t="str">
        <f aca="false">IF(I206&lt;$C$1,1,"")</f>
        <v/>
      </c>
      <c r="K206" s="146" t="n">
        <f aca="true">RAND()</f>
        <v>0.450210199607305</v>
      </c>
      <c r="L206" s="147" t="str">
        <f aca="false">IF(K206&lt;$C$1,1,"")</f>
        <v/>
      </c>
      <c r="M206" s="146" t="n">
        <f aca="true">RAND()</f>
        <v>0.347383694010631</v>
      </c>
      <c r="N206" s="147" t="str">
        <f aca="false">IF(M206&lt;$C$1,1,"")</f>
        <v/>
      </c>
      <c r="O206" s="146" t="n">
        <f aca="true">RAND()</f>
        <v>0.94653048649891</v>
      </c>
      <c r="P206" s="147" t="str">
        <f aca="false">IF(O206&lt;$C$1,1,"")</f>
        <v/>
      </c>
      <c r="Q206" s="146" t="n">
        <f aca="true">RAND()</f>
        <v>0.498954326534935</v>
      </c>
      <c r="R206" s="147" t="str">
        <f aca="false">IF(Q206&lt;$C$1,1,"")</f>
        <v/>
      </c>
      <c r="S206" s="146" t="n">
        <f aca="true">RAND()</f>
        <v>0.339121924825527</v>
      </c>
      <c r="T206" s="147" t="str">
        <f aca="false">IF(S206&lt;$C$1,1,"")</f>
        <v/>
      </c>
      <c r="U206" s="146" t="n">
        <f aca="true">RAND()</f>
        <v>0.556834936983607</v>
      </c>
      <c r="V206" s="136" t="str">
        <f aca="false">IF(U206&lt;$C$1,1,"")</f>
        <v/>
      </c>
      <c r="X206" s="140" t="n">
        <f aca="true">RAND()</f>
        <v>0.387398040893735</v>
      </c>
      <c r="Y206" s="136" t="str">
        <f aca="false">IF(X206&lt;$X$1,1,"")</f>
        <v/>
      </c>
      <c r="Z206" s="140" t="n">
        <f aca="true">RAND()</f>
        <v>0.643263725109092</v>
      </c>
      <c r="AA206" s="136" t="str">
        <f aca="false">IF(Z206&lt;$X$1,1,"")</f>
        <v/>
      </c>
      <c r="AB206" s="140" t="n">
        <f aca="true">RAND()</f>
        <v>0.171500540903448</v>
      </c>
      <c r="AC206" s="136" t="str">
        <f aca="false">IF(AB206&lt;$X$1,1,"")</f>
        <v/>
      </c>
      <c r="AD206" s="140" t="n">
        <f aca="true">RAND()</f>
        <v>0.478065617462711</v>
      </c>
      <c r="AE206" s="136" t="str">
        <f aca="false">IF(AD206&lt;$X$1,1,"")</f>
        <v/>
      </c>
      <c r="AF206" s="140" t="n">
        <f aca="true">RAND()</f>
        <v>0.183017493066443</v>
      </c>
      <c r="AG206" s="136" t="str">
        <f aca="false">IF(AF206&lt;$X$1,1,"")</f>
        <v/>
      </c>
      <c r="AH206" s="140" t="n">
        <f aca="true">RAND()</f>
        <v>0.320213574568125</v>
      </c>
      <c r="AI206" s="136" t="str">
        <f aca="false">IF(AH206&lt;$X$1,1,"")</f>
        <v/>
      </c>
      <c r="AJ206" s="140" t="n">
        <f aca="true">RAND()</f>
        <v>0.0983500351536101</v>
      </c>
      <c r="AK206" s="136" t="str">
        <f aca="false">IF(AJ206&lt;$X$1,1,"")</f>
        <v/>
      </c>
      <c r="AL206" s="140" t="n">
        <f aca="true">RAND()</f>
        <v>0.695195135347656</v>
      </c>
      <c r="AM206" s="136" t="str">
        <f aca="false">IF(AL206&lt;$X$1,1,"")</f>
        <v/>
      </c>
      <c r="AN206" s="140" t="n">
        <f aca="true">RAND()</f>
        <v>0.772084508772006</v>
      </c>
      <c r="AO206" s="136" t="str">
        <f aca="false">IF(AN206&lt;$X$1,1,"")</f>
        <v/>
      </c>
      <c r="AP206" s="140" t="n">
        <f aca="true">RAND()</f>
        <v>0.634209446518553</v>
      </c>
      <c r="AQ206" s="137" t="str">
        <f aca="false">IF(AP206&lt;$X$1,1,"")</f>
        <v/>
      </c>
    </row>
    <row r="207" customFormat="false" ht="12.75" hidden="false" customHeight="false" outlineLevel="0" collapsed="false">
      <c r="A207" s="0" t="s">
        <v>243</v>
      </c>
      <c r="C207" s="146" t="n">
        <f aca="true">RAND()</f>
        <v>0.674465450729614</v>
      </c>
      <c r="D207" s="147" t="str">
        <f aca="false">IF(C207&lt;$C$1,1,"")</f>
        <v/>
      </c>
      <c r="E207" s="146" t="n">
        <f aca="true">RAND()</f>
        <v>0.697854565095721</v>
      </c>
      <c r="F207" s="147" t="str">
        <f aca="false">IF(E207&lt;$C$1,1,"")</f>
        <v/>
      </c>
      <c r="G207" s="146" t="n">
        <f aca="true">RAND()</f>
        <v>0.0195985357674551</v>
      </c>
      <c r="H207" s="147" t="str">
        <f aca="false">IF(G207&lt;$C$1,1,"")</f>
        <v/>
      </c>
      <c r="I207" s="146" t="n">
        <f aca="true">RAND()</f>
        <v>0.307621520446234</v>
      </c>
      <c r="J207" s="147" t="str">
        <f aca="false">IF(I207&lt;$C$1,1,"")</f>
        <v/>
      </c>
      <c r="K207" s="146" t="n">
        <f aca="true">RAND()</f>
        <v>0.968614131101663</v>
      </c>
      <c r="L207" s="147" t="str">
        <f aca="false">IF(K207&lt;$C$1,1,"")</f>
        <v/>
      </c>
      <c r="M207" s="146" t="n">
        <f aca="true">RAND()</f>
        <v>0.349765808421973</v>
      </c>
      <c r="N207" s="147" t="str">
        <f aca="false">IF(M207&lt;$C$1,1,"")</f>
        <v/>
      </c>
      <c r="O207" s="146" t="n">
        <f aca="true">RAND()</f>
        <v>0.648037899816461</v>
      </c>
      <c r="P207" s="147" t="str">
        <f aca="false">IF(O207&lt;$C$1,1,"")</f>
        <v/>
      </c>
      <c r="Q207" s="146" t="n">
        <f aca="true">RAND()</f>
        <v>0.291001318075077</v>
      </c>
      <c r="R207" s="147" t="str">
        <f aca="false">IF(Q207&lt;$C$1,1,"")</f>
        <v/>
      </c>
      <c r="S207" s="146" t="n">
        <f aca="true">RAND()</f>
        <v>0.926774895758881</v>
      </c>
      <c r="T207" s="147" t="str">
        <f aca="false">IF(S207&lt;$C$1,1,"")</f>
        <v/>
      </c>
      <c r="U207" s="146" t="n">
        <f aca="true">RAND()</f>
        <v>0.8393351647018</v>
      </c>
      <c r="V207" s="136" t="str">
        <f aca="false">IF(U207&lt;$C$1,1,"")</f>
        <v/>
      </c>
      <c r="X207" s="140" t="n">
        <f aca="true">RAND()</f>
        <v>0.713485432685874</v>
      </c>
      <c r="Y207" s="136" t="str">
        <f aca="false">IF(X207&lt;$X$1,1,"")</f>
        <v/>
      </c>
      <c r="Z207" s="140" t="n">
        <f aca="true">RAND()</f>
        <v>0.954103980668525</v>
      </c>
      <c r="AA207" s="136" t="str">
        <f aca="false">IF(Z207&lt;$X$1,1,"")</f>
        <v/>
      </c>
      <c r="AB207" s="140" t="n">
        <f aca="true">RAND()</f>
        <v>0.399777868043111</v>
      </c>
      <c r="AC207" s="136" t="str">
        <f aca="false">IF(AB207&lt;$X$1,1,"")</f>
        <v/>
      </c>
      <c r="AD207" s="140" t="n">
        <f aca="true">RAND()</f>
        <v>0.450698403331121</v>
      </c>
      <c r="AE207" s="136" t="str">
        <f aca="false">IF(AD207&lt;$X$1,1,"")</f>
        <v/>
      </c>
      <c r="AF207" s="140" t="n">
        <f aca="true">RAND()</f>
        <v>0.639990343908405</v>
      </c>
      <c r="AG207" s="136" t="str">
        <f aca="false">IF(AF207&lt;$X$1,1,"")</f>
        <v/>
      </c>
      <c r="AH207" s="140" t="n">
        <f aca="true">RAND()</f>
        <v>0.772986871330816</v>
      </c>
      <c r="AI207" s="136" t="str">
        <f aca="false">IF(AH207&lt;$X$1,1,"")</f>
        <v/>
      </c>
      <c r="AJ207" s="140" t="n">
        <f aca="true">RAND()</f>
        <v>0.965495955506552</v>
      </c>
      <c r="AK207" s="136" t="str">
        <f aca="false">IF(AJ207&lt;$X$1,1,"")</f>
        <v/>
      </c>
      <c r="AL207" s="140" t="n">
        <f aca="true">RAND()</f>
        <v>0.879286246174637</v>
      </c>
      <c r="AM207" s="136" t="str">
        <f aca="false">IF(AL207&lt;$X$1,1,"")</f>
        <v/>
      </c>
      <c r="AN207" s="140" t="n">
        <f aca="true">RAND()</f>
        <v>0.91654871238399</v>
      </c>
      <c r="AO207" s="136" t="str">
        <f aca="false">IF(AN207&lt;$X$1,1,"")</f>
        <v/>
      </c>
      <c r="AP207" s="140" t="n">
        <f aca="true">RAND()</f>
        <v>0.558845504560477</v>
      </c>
      <c r="AQ207" s="137" t="str">
        <f aca="false">IF(AP207&lt;$X$1,1,"")</f>
        <v/>
      </c>
    </row>
    <row r="208" customFormat="false" ht="12.75" hidden="false" customHeight="false" outlineLevel="0" collapsed="false">
      <c r="A208" s="0" t="s">
        <v>244</v>
      </c>
      <c r="C208" s="146" t="n">
        <f aca="true">RAND()</f>
        <v>0.452203828820918</v>
      </c>
      <c r="D208" s="147" t="str">
        <f aca="false">IF(C208&lt;$C$1,1,"")</f>
        <v/>
      </c>
      <c r="E208" s="146" t="n">
        <f aca="true">RAND()</f>
        <v>0.795157860685041</v>
      </c>
      <c r="F208" s="147" t="str">
        <f aca="false">IF(E208&lt;$C$1,1,"")</f>
        <v/>
      </c>
      <c r="G208" s="146" t="n">
        <f aca="true">RAND()</f>
        <v>0.120263394589952</v>
      </c>
      <c r="H208" s="147" t="str">
        <f aca="false">IF(G208&lt;$C$1,1,"")</f>
        <v/>
      </c>
      <c r="I208" s="146" t="n">
        <f aca="true">RAND()</f>
        <v>0.185499604286238</v>
      </c>
      <c r="J208" s="147" t="str">
        <f aca="false">IF(I208&lt;$C$1,1,"")</f>
        <v/>
      </c>
      <c r="K208" s="146" t="n">
        <f aca="true">RAND()</f>
        <v>0.127086691736465</v>
      </c>
      <c r="L208" s="147" t="str">
        <f aca="false">IF(K208&lt;$C$1,1,"")</f>
        <v/>
      </c>
      <c r="M208" s="146" t="n">
        <f aca="true">RAND()</f>
        <v>0.045589044675267</v>
      </c>
      <c r="N208" s="147" t="str">
        <f aca="false">IF(M208&lt;$C$1,1,"")</f>
        <v/>
      </c>
      <c r="O208" s="146" t="n">
        <f aca="true">RAND()</f>
        <v>0.244328433014722</v>
      </c>
      <c r="P208" s="147" t="str">
        <f aca="false">IF(O208&lt;$C$1,1,"")</f>
        <v/>
      </c>
      <c r="Q208" s="146" t="n">
        <f aca="true">RAND()</f>
        <v>0.358356325044194</v>
      </c>
      <c r="R208" s="147" t="str">
        <f aca="false">IF(Q208&lt;$C$1,1,"")</f>
        <v/>
      </c>
      <c r="S208" s="146" t="n">
        <f aca="true">RAND()</f>
        <v>0.569010365994686</v>
      </c>
      <c r="T208" s="147" t="str">
        <f aca="false">IF(S208&lt;$C$1,1,"")</f>
        <v/>
      </c>
      <c r="U208" s="146" t="n">
        <f aca="true">RAND()</f>
        <v>0.86869052863793</v>
      </c>
      <c r="V208" s="136" t="str">
        <f aca="false">IF(U208&lt;$C$1,1,"")</f>
        <v/>
      </c>
      <c r="X208" s="140" t="n">
        <f aca="true">RAND()</f>
        <v>0.0254910709958287</v>
      </c>
      <c r="Y208" s="136" t="str">
        <f aca="false">IF(X208&lt;$X$1,1,"")</f>
        <v/>
      </c>
      <c r="Z208" s="140" t="n">
        <f aca="true">RAND()</f>
        <v>0.825853931520093</v>
      </c>
      <c r="AA208" s="136" t="str">
        <f aca="false">IF(Z208&lt;$X$1,1,"")</f>
        <v/>
      </c>
      <c r="AB208" s="140" t="n">
        <f aca="true">RAND()</f>
        <v>0.743422653707963</v>
      </c>
      <c r="AC208" s="136" t="str">
        <f aca="false">IF(AB208&lt;$X$1,1,"")</f>
        <v/>
      </c>
      <c r="AD208" s="140" t="n">
        <f aca="true">RAND()</f>
        <v>0.198272073800814</v>
      </c>
      <c r="AE208" s="136" t="str">
        <f aca="false">IF(AD208&lt;$X$1,1,"")</f>
        <v/>
      </c>
      <c r="AF208" s="140" t="n">
        <f aca="true">RAND()</f>
        <v>0.780893703351551</v>
      </c>
      <c r="AG208" s="136" t="str">
        <f aca="false">IF(AF208&lt;$X$1,1,"")</f>
        <v/>
      </c>
      <c r="AH208" s="140" t="n">
        <f aca="true">RAND()</f>
        <v>0.44300713449138</v>
      </c>
      <c r="AI208" s="136" t="str">
        <f aca="false">IF(AH208&lt;$X$1,1,"")</f>
        <v/>
      </c>
      <c r="AJ208" s="140" t="n">
        <f aca="true">RAND()</f>
        <v>0.413611976616785</v>
      </c>
      <c r="AK208" s="136" t="str">
        <f aca="false">IF(AJ208&lt;$X$1,1,"")</f>
        <v/>
      </c>
      <c r="AL208" s="140" t="n">
        <f aca="true">RAND()</f>
        <v>0.219598143201704</v>
      </c>
      <c r="AM208" s="136" t="str">
        <f aca="false">IF(AL208&lt;$X$1,1,"")</f>
        <v/>
      </c>
      <c r="AN208" s="140" t="n">
        <f aca="true">RAND()</f>
        <v>0.174788236253923</v>
      </c>
      <c r="AO208" s="136" t="str">
        <f aca="false">IF(AN208&lt;$X$1,1,"")</f>
        <v/>
      </c>
      <c r="AP208" s="140" t="n">
        <f aca="true">RAND()</f>
        <v>0.351126713837555</v>
      </c>
      <c r="AQ208" s="137" t="str">
        <f aca="false">IF(AP208&lt;$X$1,1,"")</f>
        <v/>
      </c>
    </row>
    <row r="209" customFormat="false" ht="12.75" hidden="false" customHeight="false" outlineLevel="0" collapsed="false">
      <c r="A209" s="0" t="s">
        <v>245</v>
      </c>
      <c r="C209" s="146" t="n">
        <f aca="true">RAND()</f>
        <v>0.662581232550145</v>
      </c>
      <c r="D209" s="147" t="str">
        <f aca="false">IF(C209&lt;$C$1,1,"")</f>
        <v/>
      </c>
      <c r="E209" s="146" t="n">
        <f aca="true">RAND()</f>
        <v>0.35901957180711</v>
      </c>
      <c r="F209" s="147" t="str">
        <f aca="false">IF(E209&lt;$C$1,1,"")</f>
        <v/>
      </c>
      <c r="G209" s="146" t="n">
        <f aca="true">RAND()</f>
        <v>0.966647389718713</v>
      </c>
      <c r="H209" s="147" t="str">
        <f aca="false">IF(G209&lt;$C$1,1,"")</f>
        <v/>
      </c>
      <c r="I209" s="146" t="n">
        <f aca="true">RAND()</f>
        <v>0.950755970230041</v>
      </c>
      <c r="J209" s="147" t="str">
        <f aca="false">IF(I209&lt;$C$1,1,"")</f>
        <v/>
      </c>
      <c r="K209" s="146" t="n">
        <f aca="true">RAND()</f>
        <v>0.193237853678837</v>
      </c>
      <c r="L209" s="147" t="str">
        <f aca="false">IF(K209&lt;$C$1,1,"")</f>
        <v/>
      </c>
      <c r="M209" s="146" t="n">
        <f aca="true">RAND()</f>
        <v>0.275344421051568</v>
      </c>
      <c r="N209" s="147" t="str">
        <f aca="false">IF(M209&lt;$C$1,1,"")</f>
        <v/>
      </c>
      <c r="O209" s="146" t="n">
        <f aca="true">RAND()</f>
        <v>0.715186609469036</v>
      </c>
      <c r="P209" s="147" t="str">
        <f aca="false">IF(O209&lt;$C$1,1,"")</f>
        <v/>
      </c>
      <c r="Q209" s="146" t="n">
        <f aca="true">RAND()</f>
        <v>0.275358590957694</v>
      </c>
      <c r="R209" s="147" t="str">
        <f aca="false">IF(Q209&lt;$C$1,1,"")</f>
        <v/>
      </c>
      <c r="S209" s="146" t="n">
        <f aca="true">RAND()</f>
        <v>0.947652632697008</v>
      </c>
      <c r="T209" s="147" t="str">
        <f aca="false">IF(S209&lt;$C$1,1,"")</f>
        <v/>
      </c>
      <c r="U209" s="146" t="n">
        <f aca="true">RAND()</f>
        <v>0.569431855603006</v>
      </c>
      <c r="V209" s="136" t="str">
        <f aca="false">IF(U209&lt;$C$1,1,"")</f>
        <v/>
      </c>
      <c r="X209" s="140" t="n">
        <f aca="true">RAND()</f>
        <v>0.747607809084866</v>
      </c>
      <c r="Y209" s="136" t="str">
        <f aca="false">IF(X209&lt;$X$1,1,"")</f>
        <v/>
      </c>
      <c r="Z209" s="140" t="n">
        <f aca="true">RAND()</f>
        <v>0.694045253339454</v>
      </c>
      <c r="AA209" s="136" t="str">
        <f aca="false">IF(Z209&lt;$X$1,1,"")</f>
        <v/>
      </c>
      <c r="AB209" s="140" t="n">
        <f aca="true">RAND()</f>
        <v>0.425797362227734</v>
      </c>
      <c r="AC209" s="136" t="str">
        <f aca="false">IF(AB209&lt;$X$1,1,"")</f>
        <v/>
      </c>
      <c r="AD209" s="140" t="n">
        <f aca="true">RAND()</f>
        <v>0.547246777081269</v>
      </c>
      <c r="AE209" s="136" t="str">
        <f aca="false">IF(AD209&lt;$X$1,1,"")</f>
        <v/>
      </c>
      <c r="AF209" s="140" t="n">
        <f aca="true">RAND()</f>
        <v>0.789721631531798</v>
      </c>
      <c r="AG209" s="136" t="str">
        <f aca="false">IF(AF209&lt;$X$1,1,"")</f>
        <v/>
      </c>
      <c r="AH209" s="140" t="n">
        <f aca="true">RAND()</f>
        <v>0.91241866235115</v>
      </c>
      <c r="AI209" s="136" t="str">
        <f aca="false">IF(AH209&lt;$X$1,1,"")</f>
        <v/>
      </c>
      <c r="AJ209" s="140" t="n">
        <f aca="true">RAND()</f>
        <v>0.813031439195979</v>
      </c>
      <c r="AK209" s="136" t="str">
        <f aca="false">IF(AJ209&lt;$X$1,1,"")</f>
        <v/>
      </c>
      <c r="AL209" s="140" t="n">
        <f aca="true">RAND()</f>
        <v>0.290247962646344</v>
      </c>
      <c r="AM209" s="136" t="str">
        <f aca="false">IF(AL209&lt;$X$1,1,"")</f>
        <v/>
      </c>
      <c r="AN209" s="140" t="n">
        <f aca="true">RAND()</f>
        <v>0.54865998512898</v>
      </c>
      <c r="AO209" s="136" t="str">
        <f aca="false">IF(AN209&lt;$X$1,1,"")</f>
        <v/>
      </c>
      <c r="AP209" s="140" t="n">
        <f aca="true">RAND()</f>
        <v>0.149570090133499</v>
      </c>
      <c r="AQ209" s="137" t="str">
        <f aca="false">IF(AP209&lt;$X$1,1,"")</f>
        <v/>
      </c>
    </row>
    <row r="210" customFormat="false" ht="12.75" hidden="false" customHeight="false" outlineLevel="0" collapsed="false">
      <c r="A210" s="0" t="s">
        <v>246</v>
      </c>
      <c r="C210" s="146" t="n">
        <f aca="true">RAND()</f>
        <v>0.287451520424453</v>
      </c>
      <c r="D210" s="147" t="str">
        <f aca="false">IF(C210&lt;$C$1,1,"")</f>
        <v/>
      </c>
      <c r="E210" s="146" t="n">
        <f aca="true">RAND()</f>
        <v>0.43739129806556</v>
      </c>
      <c r="F210" s="147" t="str">
        <f aca="false">IF(E210&lt;$C$1,1,"")</f>
        <v/>
      </c>
      <c r="G210" s="146" t="n">
        <f aca="true">RAND()</f>
        <v>0.994520449135206</v>
      </c>
      <c r="H210" s="147" t="str">
        <f aca="false">IF(G210&lt;$C$1,1,"")</f>
        <v/>
      </c>
      <c r="I210" s="146" t="n">
        <f aca="true">RAND()</f>
        <v>0.296310306165165</v>
      </c>
      <c r="J210" s="147" t="str">
        <f aca="false">IF(I210&lt;$C$1,1,"")</f>
        <v/>
      </c>
      <c r="K210" s="146" t="n">
        <f aca="true">RAND()</f>
        <v>0.0856822435093597</v>
      </c>
      <c r="L210" s="147" t="str">
        <f aca="false">IF(K210&lt;$C$1,1,"")</f>
        <v/>
      </c>
      <c r="M210" s="146" t="n">
        <f aca="true">RAND()</f>
        <v>0.142722631911907</v>
      </c>
      <c r="N210" s="147" t="str">
        <f aca="false">IF(M210&lt;$C$1,1,"")</f>
        <v/>
      </c>
      <c r="O210" s="146" t="n">
        <f aca="true">RAND()</f>
        <v>0.771486132828631</v>
      </c>
      <c r="P210" s="147" t="str">
        <f aca="false">IF(O210&lt;$C$1,1,"")</f>
        <v/>
      </c>
      <c r="Q210" s="146" t="n">
        <f aca="true">RAND()</f>
        <v>0.792771765917596</v>
      </c>
      <c r="R210" s="147" t="str">
        <f aca="false">IF(Q210&lt;$C$1,1,"")</f>
        <v/>
      </c>
      <c r="S210" s="146" t="n">
        <f aca="true">RAND()</f>
        <v>0.713170631000621</v>
      </c>
      <c r="T210" s="147" t="str">
        <f aca="false">IF(S210&lt;$C$1,1,"")</f>
        <v/>
      </c>
      <c r="U210" s="146" t="n">
        <f aca="true">RAND()</f>
        <v>0.685041557629473</v>
      </c>
      <c r="V210" s="136" t="str">
        <f aca="false">IF(U210&lt;$C$1,1,"")</f>
        <v/>
      </c>
      <c r="X210" s="140" t="n">
        <f aca="true">RAND()</f>
        <v>0.483274638071099</v>
      </c>
      <c r="Y210" s="136" t="str">
        <f aca="false">IF(X210&lt;$X$1,1,"")</f>
        <v/>
      </c>
      <c r="Z210" s="140" t="n">
        <f aca="true">RAND()</f>
        <v>0.925336472012976</v>
      </c>
      <c r="AA210" s="136" t="str">
        <f aca="false">IF(Z210&lt;$X$1,1,"")</f>
        <v/>
      </c>
      <c r="AB210" s="140" t="n">
        <f aca="true">RAND()</f>
        <v>0.494586769574924</v>
      </c>
      <c r="AC210" s="136" t="str">
        <f aca="false">IF(AB210&lt;$X$1,1,"")</f>
        <v/>
      </c>
      <c r="AD210" s="140" t="n">
        <f aca="true">RAND()</f>
        <v>0.353885766541964</v>
      </c>
      <c r="AE210" s="136" t="str">
        <f aca="false">IF(AD210&lt;$X$1,1,"")</f>
        <v/>
      </c>
      <c r="AF210" s="140" t="n">
        <f aca="true">RAND()</f>
        <v>0.599909752394928</v>
      </c>
      <c r="AG210" s="136" t="str">
        <f aca="false">IF(AF210&lt;$X$1,1,"")</f>
        <v/>
      </c>
      <c r="AH210" s="140" t="n">
        <f aca="true">RAND()</f>
        <v>0.132942571063104</v>
      </c>
      <c r="AI210" s="136" t="str">
        <f aca="false">IF(AH210&lt;$X$1,1,"")</f>
        <v/>
      </c>
      <c r="AJ210" s="140" t="n">
        <f aca="true">RAND()</f>
        <v>0.750590910480302</v>
      </c>
      <c r="AK210" s="136" t="str">
        <f aca="false">IF(AJ210&lt;$X$1,1,"")</f>
        <v/>
      </c>
      <c r="AL210" s="140" t="n">
        <f aca="true">RAND()</f>
        <v>0.57929430723575</v>
      </c>
      <c r="AM210" s="136" t="str">
        <f aca="false">IF(AL210&lt;$X$1,1,"")</f>
        <v/>
      </c>
      <c r="AN210" s="140" t="n">
        <f aca="true">RAND()</f>
        <v>0.792043605591007</v>
      </c>
      <c r="AO210" s="136" t="str">
        <f aca="false">IF(AN210&lt;$X$1,1,"")</f>
        <v/>
      </c>
      <c r="AP210" s="140" t="n">
        <f aca="true">RAND()</f>
        <v>0.849288911271249</v>
      </c>
      <c r="AQ210" s="137" t="str">
        <f aca="false">IF(AP210&lt;$X$1,1,"")</f>
        <v/>
      </c>
    </row>
    <row r="211" customFormat="false" ht="12.75" hidden="false" customHeight="false" outlineLevel="0" collapsed="false">
      <c r="A211" s="0" t="s">
        <v>247</v>
      </c>
      <c r="C211" s="146" t="n">
        <f aca="true">RAND()</f>
        <v>0.498234200106357</v>
      </c>
      <c r="D211" s="147" t="str">
        <f aca="false">IF(C211&lt;$C$1,1,"")</f>
        <v/>
      </c>
      <c r="E211" s="146" t="n">
        <f aca="true">RAND()</f>
        <v>0.305685756988788</v>
      </c>
      <c r="F211" s="147" t="str">
        <f aca="false">IF(E211&lt;$C$1,1,"")</f>
        <v/>
      </c>
      <c r="G211" s="146" t="n">
        <f aca="true">RAND()</f>
        <v>0.0438950889392116</v>
      </c>
      <c r="H211" s="147" t="str">
        <f aca="false">IF(G211&lt;$C$1,1,"")</f>
        <v/>
      </c>
      <c r="I211" s="146" t="n">
        <f aca="true">RAND()</f>
        <v>0.805220231348696</v>
      </c>
      <c r="J211" s="147" t="str">
        <f aca="false">IF(I211&lt;$C$1,1,"")</f>
        <v/>
      </c>
      <c r="K211" s="146" t="n">
        <f aca="true">RAND()</f>
        <v>0.614812730677064</v>
      </c>
      <c r="L211" s="147" t="str">
        <f aca="false">IF(K211&lt;$C$1,1,"")</f>
        <v/>
      </c>
      <c r="M211" s="146" t="n">
        <f aca="true">RAND()</f>
        <v>0.487368283908472</v>
      </c>
      <c r="N211" s="147" t="str">
        <f aca="false">IF(M211&lt;$C$1,1,"")</f>
        <v/>
      </c>
      <c r="O211" s="146" t="n">
        <f aca="true">RAND()</f>
        <v>0.299379422233728</v>
      </c>
      <c r="P211" s="147" t="str">
        <f aca="false">IF(O211&lt;$C$1,1,"")</f>
        <v/>
      </c>
      <c r="Q211" s="146" t="n">
        <f aca="true">RAND()</f>
        <v>0.825395013222024</v>
      </c>
      <c r="R211" s="147" t="str">
        <f aca="false">IF(Q211&lt;$C$1,1,"")</f>
        <v/>
      </c>
      <c r="S211" s="146" t="n">
        <f aca="true">RAND()</f>
        <v>0.0379804026549481</v>
      </c>
      <c r="T211" s="147" t="str">
        <f aca="false">IF(S211&lt;$C$1,1,"")</f>
        <v/>
      </c>
      <c r="U211" s="146" t="n">
        <f aca="true">RAND()</f>
        <v>0.984215088516977</v>
      </c>
      <c r="V211" s="136" t="str">
        <f aca="false">IF(U211&lt;$C$1,1,"")</f>
        <v/>
      </c>
      <c r="X211" s="140" t="n">
        <f aca="true">RAND()</f>
        <v>0.331159352797631</v>
      </c>
      <c r="Y211" s="136" t="str">
        <f aca="false">IF(X211&lt;$X$1,1,"")</f>
        <v/>
      </c>
      <c r="Z211" s="140" t="n">
        <f aca="true">RAND()</f>
        <v>0.440424800127079</v>
      </c>
      <c r="AA211" s="136" t="str">
        <f aca="false">IF(Z211&lt;$X$1,1,"")</f>
        <v/>
      </c>
      <c r="AB211" s="140" t="n">
        <f aca="true">RAND()</f>
        <v>0.949836287894377</v>
      </c>
      <c r="AC211" s="136" t="str">
        <f aca="false">IF(AB211&lt;$X$1,1,"")</f>
        <v/>
      </c>
      <c r="AD211" s="140" t="n">
        <f aca="true">RAND()</f>
        <v>0.797867315722889</v>
      </c>
      <c r="AE211" s="136" t="str">
        <f aca="false">IF(AD211&lt;$X$1,1,"")</f>
        <v/>
      </c>
      <c r="AF211" s="140" t="n">
        <f aca="true">RAND()</f>
        <v>0.506531425283198</v>
      </c>
      <c r="AG211" s="136" t="str">
        <f aca="false">IF(AF211&lt;$X$1,1,"")</f>
        <v/>
      </c>
      <c r="AH211" s="140" t="n">
        <f aca="true">RAND()</f>
        <v>0.887945871283877</v>
      </c>
      <c r="AI211" s="136" t="str">
        <f aca="false">IF(AH211&lt;$X$1,1,"")</f>
        <v/>
      </c>
      <c r="AJ211" s="140" t="n">
        <f aca="true">RAND()</f>
        <v>0.253265190606764</v>
      </c>
      <c r="AK211" s="136" t="str">
        <f aca="false">IF(AJ211&lt;$X$1,1,"")</f>
        <v/>
      </c>
      <c r="AL211" s="140" t="n">
        <f aca="true">RAND()</f>
        <v>0.913002847591573</v>
      </c>
      <c r="AM211" s="136" t="str">
        <f aca="false">IF(AL211&lt;$X$1,1,"")</f>
        <v/>
      </c>
      <c r="AN211" s="140" t="n">
        <f aca="true">RAND()</f>
        <v>0.545749133853723</v>
      </c>
      <c r="AO211" s="136" t="str">
        <f aca="false">IF(AN211&lt;$X$1,1,"")</f>
        <v/>
      </c>
      <c r="AP211" s="140" t="n">
        <f aca="true">RAND()</f>
        <v>0.703424204517813</v>
      </c>
      <c r="AQ211" s="137" t="str">
        <f aca="false">IF(AP211&lt;$X$1,1,"")</f>
        <v/>
      </c>
    </row>
    <row r="212" customFormat="false" ht="12.75" hidden="false" customHeight="false" outlineLevel="0" collapsed="false">
      <c r="A212" s="0" t="s">
        <v>248</v>
      </c>
      <c r="C212" s="146" t="n">
        <f aca="true">RAND()</f>
        <v>0.850564078669616</v>
      </c>
      <c r="D212" s="147" t="str">
        <f aca="false">IF(C212&lt;$C$1,1,"")</f>
        <v/>
      </c>
      <c r="E212" s="146" t="n">
        <f aca="true">RAND()</f>
        <v>0.992829631037373</v>
      </c>
      <c r="F212" s="147" t="str">
        <f aca="false">IF(E212&lt;$C$1,1,"")</f>
        <v/>
      </c>
      <c r="G212" s="146" t="n">
        <f aca="true">RAND()</f>
        <v>0.998306267172921</v>
      </c>
      <c r="H212" s="147" t="str">
        <f aca="false">IF(G212&lt;$C$1,1,"")</f>
        <v/>
      </c>
      <c r="I212" s="146" t="n">
        <f aca="true">RAND()</f>
        <v>0.875476742795482</v>
      </c>
      <c r="J212" s="147" t="str">
        <f aca="false">IF(I212&lt;$C$1,1,"")</f>
        <v/>
      </c>
      <c r="K212" s="146" t="n">
        <f aca="true">RAND()</f>
        <v>0.0809849398433632</v>
      </c>
      <c r="L212" s="147" t="str">
        <f aca="false">IF(K212&lt;$C$1,1,"")</f>
        <v/>
      </c>
      <c r="M212" s="146" t="n">
        <f aca="true">RAND()</f>
        <v>0.253306689814658</v>
      </c>
      <c r="N212" s="147" t="str">
        <f aca="false">IF(M212&lt;$C$1,1,"")</f>
        <v/>
      </c>
      <c r="O212" s="146" t="n">
        <f aca="true">RAND()</f>
        <v>0.466391066721015</v>
      </c>
      <c r="P212" s="147" t="str">
        <f aca="false">IF(O212&lt;$C$1,1,"")</f>
        <v/>
      </c>
      <c r="Q212" s="146" t="n">
        <f aca="true">RAND()</f>
        <v>0.200483171967176</v>
      </c>
      <c r="R212" s="147" t="str">
        <f aca="false">IF(Q212&lt;$C$1,1,"")</f>
        <v/>
      </c>
      <c r="S212" s="146" t="n">
        <f aca="true">RAND()</f>
        <v>0.513256382077134</v>
      </c>
      <c r="T212" s="147" t="str">
        <f aca="false">IF(S212&lt;$C$1,1,"")</f>
        <v/>
      </c>
      <c r="U212" s="146" t="n">
        <f aca="true">RAND()</f>
        <v>0.921874694475241</v>
      </c>
      <c r="V212" s="136" t="str">
        <f aca="false">IF(U212&lt;$C$1,1,"")</f>
        <v/>
      </c>
      <c r="X212" s="140" t="n">
        <f aca="true">RAND()</f>
        <v>0.0656793927530718</v>
      </c>
      <c r="Y212" s="136" t="str">
        <f aca="false">IF(X212&lt;$X$1,1,"")</f>
        <v/>
      </c>
      <c r="Z212" s="140" t="n">
        <f aca="true">RAND()</f>
        <v>0.131694380522754</v>
      </c>
      <c r="AA212" s="136" t="str">
        <f aca="false">IF(Z212&lt;$X$1,1,"")</f>
        <v/>
      </c>
      <c r="AB212" s="140" t="n">
        <f aca="true">RAND()</f>
        <v>0.963202611506138</v>
      </c>
      <c r="AC212" s="136" t="str">
        <f aca="false">IF(AB212&lt;$X$1,1,"")</f>
        <v/>
      </c>
      <c r="AD212" s="140" t="n">
        <f aca="true">RAND()</f>
        <v>0.374555470828813</v>
      </c>
      <c r="AE212" s="136" t="str">
        <f aca="false">IF(AD212&lt;$X$1,1,"")</f>
        <v/>
      </c>
      <c r="AF212" s="140" t="n">
        <f aca="true">RAND()</f>
        <v>0.713659412905891</v>
      </c>
      <c r="AG212" s="136" t="str">
        <f aca="false">IF(AF212&lt;$X$1,1,"")</f>
        <v/>
      </c>
      <c r="AH212" s="140" t="n">
        <f aca="true">RAND()</f>
        <v>0.733087010322081</v>
      </c>
      <c r="AI212" s="136" t="str">
        <f aca="false">IF(AH212&lt;$X$1,1,"")</f>
        <v/>
      </c>
      <c r="AJ212" s="140" t="n">
        <f aca="true">RAND()</f>
        <v>0.748738752582489</v>
      </c>
      <c r="AK212" s="136" t="str">
        <f aca="false">IF(AJ212&lt;$X$1,1,"")</f>
        <v/>
      </c>
      <c r="AL212" s="140" t="n">
        <f aca="true">RAND()</f>
        <v>0.0210730755450341</v>
      </c>
      <c r="AM212" s="136" t="str">
        <f aca="false">IF(AL212&lt;$X$1,1,"")</f>
        <v/>
      </c>
      <c r="AN212" s="140" t="n">
        <f aca="true">RAND()</f>
        <v>0.458663453734689</v>
      </c>
      <c r="AO212" s="136" t="str">
        <f aca="false">IF(AN212&lt;$X$1,1,"")</f>
        <v/>
      </c>
      <c r="AP212" s="140" t="n">
        <f aca="true">RAND()</f>
        <v>0.165487115808671</v>
      </c>
      <c r="AQ212" s="137" t="str">
        <f aca="false">IF(AP212&lt;$X$1,1,"")</f>
        <v/>
      </c>
    </row>
    <row r="213" customFormat="false" ht="12.75" hidden="false" customHeight="false" outlineLevel="0" collapsed="false">
      <c r="A213" s="0" t="s">
        <v>249</v>
      </c>
      <c r="C213" s="146" t="n">
        <f aca="true">RAND()</f>
        <v>0.616342552879517</v>
      </c>
      <c r="D213" s="147" t="str">
        <f aca="false">IF(C213&lt;$C$1,1,"")</f>
        <v/>
      </c>
      <c r="E213" s="146" t="n">
        <f aca="true">RAND()</f>
        <v>0.385757280787429</v>
      </c>
      <c r="F213" s="147" t="str">
        <f aca="false">IF(E213&lt;$C$1,1,"")</f>
        <v/>
      </c>
      <c r="G213" s="146" t="n">
        <f aca="true">RAND()</f>
        <v>0.346580302449186</v>
      </c>
      <c r="H213" s="147" t="str">
        <f aca="false">IF(G213&lt;$C$1,1,"")</f>
        <v/>
      </c>
      <c r="I213" s="146" t="n">
        <f aca="true">RAND()</f>
        <v>0.667065799510119</v>
      </c>
      <c r="J213" s="147" t="str">
        <f aca="false">IF(I213&lt;$C$1,1,"")</f>
        <v/>
      </c>
      <c r="K213" s="146" t="n">
        <f aca="true">RAND()</f>
        <v>0.767288830707266</v>
      </c>
      <c r="L213" s="147" t="str">
        <f aca="false">IF(K213&lt;$C$1,1,"")</f>
        <v/>
      </c>
      <c r="M213" s="146" t="n">
        <f aca="true">RAND()</f>
        <v>0.768277184630598</v>
      </c>
      <c r="N213" s="147" t="str">
        <f aca="false">IF(M213&lt;$C$1,1,"")</f>
        <v/>
      </c>
      <c r="O213" s="146" t="n">
        <f aca="true">RAND()</f>
        <v>0.282017173783555</v>
      </c>
      <c r="P213" s="147" t="str">
        <f aca="false">IF(O213&lt;$C$1,1,"")</f>
        <v/>
      </c>
      <c r="Q213" s="146" t="n">
        <f aca="true">RAND()</f>
        <v>0.315498818063156</v>
      </c>
      <c r="R213" s="147" t="str">
        <f aca="false">IF(Q213&lt;$C$1,1,"")</f>
        <v/>
      </c>
      <c r="S213" s="146" t="n">
        <f aca="true">RAND()</f>
        <v>0.478413385305821</v>
      </c>
      <c r="T213" s="147" t="str">
        <f aca="false">IF(S213&lt;$C$1,1,"")</f>
        <v/>
      </c>
      <c r="U213" s="146" t="n">
        <f aca="true">RAND()</f>
        <v>0.487899411449979</v>
      </c>
      <c r="V213" s="136" t="str">
        <f aca="false">IF(U213&lt;$C$1,1,"")</f>
        <v/>
      </c>
      <c r="X213" s="140" t="n">
        <f aca="true">RAND()</f>
        <v>0.804422380434846</v>
      </c>
      <c r="Y213" s="136" t="str">
        <f aca="false">IF(X213&lt;$X$1,1,"")</f>
        <v/>
      </c>
      <c r="Z213" s="140" t="n">
        <f aca="true">RAND()</f>
        <v>0.433680506602419</v>
      </c>
      <c r="AA213" s="136" t="str">
        <f aca="false">IF(Z213&lt;$X$1,1,"")</f>
        <v/>
      </c>
      <c r="AB213" s="140" t="n">
        <f aca="true">RAND()</f>
        <v>0.0632446493256774</v>
      </c>
      <c r="AC213" s="136" t="str">
        <f aca="false">IF(AB213&lt;$X$1,1,"")</f>
        <v/>
      </c>
      <c r="AD213" s="140" t="n">
        <f aca="true">RAND()</f>
        <v>0.842721499965312</v>
      </c>
      <c r="AE213" s="136" t="str">
        <f aca="false">IF(AD213&lt;$X$1,1,"")</f>
        <v/>
      </c>
      <c r="AF213" s="140" t="n">
        <f aca="true">RAND()</f>
        <v>0.993721777684512</v>
      </c>
      <c r="AG213" s="136" t="str">
        <f aca="false">IF(AF213&lt;$X$1,1,"")</f>
        <v/>
      </c>
      <c r="AH213" s="140" t="n">
        <f aca="true">RAND()</f>
        <v>0.265156163220821</v>
      </c>
      <c r="AI213" s="136" t="str">
        <f aca="false">IF(AH213&lt;$X$1,1,"")</f>
        <v/>
      </c>
      <c r="AJ213" s="140" t="n">
        <f aca="true">RAND()</f>
        <v>0.181026827501532</v>
      </c>
      <c r="AK213" s="136" t="str">
        <f aca="false">IF(AJ213&lt;$X$1,1,"")</f>
        <v/>
      </c>
      <c r="AL213" s="140" t="n">
        <f aca="true">RAND()</f>
        <v>0.980851676315946</v>
      </c>
      <c r="AM213" s="136" t="str">
        <f aca="false">IF(AL213&lt;$X$1,1,"")</f>
        <v/>
      </c>
      <c r="AN213" s="140" t="n">
        <f aca="true">RAND()</f>
        <v>0.181120047313636</v>
      </c>
      <c r="AO213" s="136" t="str">
        <f aca="false">IF(AN213&lt;$X$1,1,"")</f>
        <v/>
      </c>
      <c r="AP213" s="140" t="n">
        <f aca="true">RAND()</f>
        <v>0.594923808469718</v>
      </c>
      <c r="AQ213" s="137" t="str">
        <f aca="false">IF(AP213&lt;$X$1,1,"")</f>
        <v/>
      </c>
    </row>
    <row r="214" customFormat="false" ht="12.75" hidden="false" customHeight="false" outlineLevel="0" collapsed="false">
      <c r="A214" s="0" t="s">
        <v>250</v>
      </c>
      <c r="C214" s="146" t="n">
        <f aca="true">RAND()</f>
        <v>0.711228086858252</v>
      </c>
      <c r="D214" s="147" t="str">
        <f aca="false">IF(C214&lt;$C$1,1,"")</f>
        <v/>
      </c>
      <c r="E214" s="146" t="n">
        <f aca="true">RAND()</f>
        <v>0.183329083822456</v>
      </c>
      <c r="F214" s="147" t="str">
        <f aca="false">IF(E214&lt;$C$1,1,"")</f>
        <v/>
      </c>
      <c r="G214" s="146" t="n">
        <f aca="true">RAND()</f>
        <v>0.505884017442508</v>
      </c>
      <c r="H214" s="147" t="str">
        <f aca="false">IF(G214&lt;$C$1,1,"")</f>
        <v/>
      </c>
      <c r="I214" s="146" t="n">
        <f aca="true">RAND()</f>
        <v>0.521102184718219</v>
      </c>
      <c r="J214" s="147" t="str">
        <f aca="false">IF(I214&lt;$C$1,1,"")</f>
        <v/>
      </c>
      <c r="K214" s="146" t="n">
        <f aca="true">RAND()</f>
        <v>0.395841112763754</v>
      </c>
      <c r="L214" s="147" t="str">
        <f aca="false">IF(K214&lt;$C$1,1,"")</f>
        <v/>
      </c>
      <c r="M214" s="146" t="n">
        <f aca="true">RAND()</f>
        <v>0.523304120279452</v>
      </c>
      <c r="N214" s="147" t="str">
        <f aca="false">IF(M214&lt;$C$1,1,"")</f>
        <v/>
      </c>
      <c r="O214" s="146" t="n">
        <f aca="true">RAND()</f>
        <v>0.337913401689304</v>
      </c>
      <c r="P214" s="147" t="str">
        <f aca="false">IF(O214&lt;$C$1,1,"")</f>
        <v/>
      </c>
      <c r="Q214" s="146" t="n">
        <f aca="true">RAND()</f>
        <v>0.133331269153405</v>
      </c>
      <c r="R214" s="147" t="str">
        <f aca="false">IF(Q214&lt;$C$1,1,"")</f>
        <v/>
      </c>
      <c r="S214" s="146" t="n">
        <f aca="true">RAND()</f>
        <v>0.824859080109116</v>
      </c>
      <c r="T214" s="147" t="str">
        <f aca="false">IF(S214&lt;$C$1,1,"")</f>
        <v/>
      </c>
      <c r="U214" s="146" t="n">
        <f aca="true">RAND()</f>
        <v>0.207288751221774</v>
      </c>
      <c r="V214" s="136" t="str">
        <f aca="false">IF(U214&lt;$C$1,1,"")</f>
        <v/>
      </c>
      <c r="X214" s="140" t="n">
        <f aca="true">RAND()</f>
        <v>0.87976311582783</v>
      </c>
      <c r="Y214" s="136" t="str">
        <f aca="false">IF(X214&lt;$X$1,1,"")</f>
        <v/>
      </c>
      <c r="Z214" s="140" t="n">
        <f aca="true">RAND()</f>
        <v>0.674872530436881</v>
      </c>
      <c r="AA214" s="136" t="str">
        <f aca="false">IF(Z214&lt;$X$1,1,"")</f>
        <v/>
      </c>
      <c r="AB214" s="140" t="n">
        <f aca="true">RAND()</f>
        <v>0.150841951036965</v>
      </c>
      <c r="AC214" s="136" t="str">
        <f aca="false">IF(AB214&lt;$X$1,1,"")</f>
        <v/>
      </c>
      <c r="AD214" s="140" t="n">
        <f aca="true">RAND()</f>
        <v>0.863685666826886</v>
      </c>
      <c r="AE214" s="136" t="str">
        <f aca="false">IF(AD214&lt;$X$1,1,"")</f>
        <v/>
      </c>
      <c r="AF214" s="140" t="n">
        <f aca="true">RAND()</f>
        <v>0.355211860535839</v>
      </c>
      <c r="AG214" s="136" t="str">
        <f aca="false">IF(AF214&lt;$X$1,1,"")</f>
        <v/>
      </c>
      <c r="AH214" s="140" t="n">
        <f aca="true">RAND()</f>
        <v>0.563464039828986</v>
      </c>
      <c r="AI214" s="136" t="str">
        <f aca="false">IF(AH214&lt;$X$1,1,"")</f>
        <v/>
      </c>
      <c r="AJ214" s="140" t="n">
        <f aca="true">RAND()</f>
        <v>0.244378608804423</v>
      </c>
      <c r="AK214" s="136" t="str">
        <f aca="false">IF(AJ214&lt;$X$1,1,"")</f>
        <v/>
      </c>
      <c r="AL214" s="140" t="n">
        <f aca="true">RAND()</f>
        <v>0.0886634812808083</v>
      </c>
      <c r="AM214" s="136" t="str">
        <f aca="false">IF(AL214&lt;$X$1,1,"")</f>
        <v/>
      </c>
      <c r="AN214" s="140" t="n">
        <f aca="true">RAND()</f>
        <v>0.242419896763493</v>
      </c>
      <c r="AO214" s="136" t="str">
        <f aca="false">IF(AN214&lt;$X$1,1,"")</f>
        <v/>
      </c>
      <c r="AP214" s="140" t="n">
        <f aca="true">RAND()</f>
        <v>0.23277145435938</v>
      </c>
      <c r="AQ214" s="137" t="str">
        <f aca="false">IF(AP214&lt;$X$1,1,"")</f>
        <v/>
      </c>
    </row>
    <row r="215" customFormat="false" ht="12.75" hidden="false" customHeight="false" outlineLevel="0" collapsed="false">
      <c r="A215" s="0" t="s">
        <v>251</v>
      </c>
      <c r="C215" s="146" t="n">
        <f aca="true">RAND()</f>
        <v>0.947038858524704</v>
      </c>
      <c r="D215" s="147" t="str">
        <f aca="false">IF(C215&lt;$C$1,1,"")</f>
        <v/>
      </c>
      <c r="E215" s="146" t="n">
        <f aca="true">RAND()</f>
        <v>0.25562933527389</v>
      </c>
      <c r="F215" s="147" t="str">
        <f aca="false">IF(E215&lt;$C$1,1,"")</f>
        <v/>
      </c>
      <c r="G215" s="146" t="n">
        <f aca="true">RAND()</f>
        <v>0.598918251134321</v>
      </c>
      <c r="H215" s="147" t="str">
        <f aca="false">IF(G215&lt;$C$1,1,"")</f>
        <v/>
      </c>
      <c r="I215" s="146" t="n">
        <f aca="true">RAND()</f>
        <v>0.597756590079289</v>
      </c>
      <c r="J215" s="147" t="str">
        <f aca="false">IF(I215&lt;$C$1,1,"")</f>
        <v/>
      </c>
      <c r="K215" s="146" t="n">
        <f aca="true">RAND()</f>
        <v>0.4144473198195</v>
      </c>
      <c r="L215" s="147" t="str">
        <f aca="false">IF(K215&lt;$C$1,1,"")</f>
        <v/>
      </c>
      <c r="M215" s="146" t="n">
        <f aca="true">RAND()</f>
        <v>0.83429512696266</v>
      </c>
      <c r="N215" s="147" t="str">
        <f aca="false">IF(M215&lt;$C$1,1,"")</f>
        <v/>
      </c>
      <c r="O215" s="146" t="n">
        <f aca="true">RAND()</f>
        <v>0.611518161871385</v>
      </c>
      <c r="P215" s="147" t="str">
        <f aca="false">IF(O215&lt;$C$1,1,"")</f>
        <v/>
      </c>
      <c r="Q215" s="146" t="n">
        <f aca="true">RAND()</f>
        <v>0.295339618780513</v>
      </c>
      <c r="R215" s="147" t="str">
        <f aca="false">IF(Q215&lt;$C$1,1,"")</f>
        <v/>
      </c>
      <c r="S215" s="146" t="n">
        <f aca="true">RAND()</f>
        <v>0.342493491257434</v>
      </c>
      <c r="T215" s="147" t="str">
        <f aca="false">IF(S215&lt;$C$1,1,"")</f>
        <v/>
      </c>
      <c r="U215" s="146" t="n">
        <f aca="true">RAND()</f>
        <v>0.22361572631175</v>
      </c>
      <c r="V215" s="136" t="str">
        <f aca="false">IF(U215&lt;$C$1,1,"")</f>
        <v/>
      </c>
      <c r="X215" s="140" t="n">
        <f aca="true">RAND()</f>
        <v>0.613634637559313</v>
      </c>
      <c r="Y215" s="136" t="str">
        <f aca="false">IF(X215&lt;$X$1,1,"")</f>
        <v/>
      </c>
      <c r="Z215" s="140" t="n">
        <f aca="true">RAND()</f>
        <v>0.313162026323882</v>
      </c>
      <c r="AA215" s="136" t="str">
        <f aca="false">IF(Z215&lt;$X$1,1,"")</f>
        <v/>
      </c>
      <c r="AB215" s="140" t="n">
        <f aca="true">RAND()</f>
        <v>0.322607000048056</v>
      </c>
      <c r="AC215" s="136" t="str">
        <f aca="false">IF(AB215&lt;$X$1,1,"")</f>
        <v/>
      </c>
      <c r="AD215" s="140" t="n">
        <f aca="true">RAND()</f>
        <v>0.360427228124375</v>
      </c>
      <c r="AE215" s="136" t="str">
        <f aca="false">IF(AD215&lt;$X$1,1,"")</f>
        <v/>
      </c>
      <c r="AF215" s="140" t="n">
        <f aca="true">RAND()</f>
        <v>0.883695035610028</v>
      </c>
      <c r="AG215" s="136" t="str">
        <f aca="false">IF(AF215&lt;$X$1,1,"")</f>
        <v/>
      </c>
      <c r="AH215" s="140" t="n">
        <f aca="true">RAND()</f>
        <v>0.413842402118826</v>
      </c>
      <c r="AI215" s="136" t="str">
        <f aca="false">IF(AH215&lt;$X$1,1,"")</f>
        <v/>
      </c>
      <c r="AJ215" s="140" t="n">
        <f aca="true">RAND()</f>
        <v>0.0451185948766219</v>
      </c>
      <c r="AK215" s="136" t="str">
        <f aca="false">IF(AJ215&lt;$X$1,1,"")</f>
        <v/>
      </c>
      <c r="AL215" s="140" t="n">
        <f aca="true">RAND()</f>
        <v>0.201781829013502</v>
      </c>
      <c r="AM215" s="136" t="str">
        <f aca="false">IF(AL215&lt;$X$1,1,"")</f>
        <v/>
      </c>
      <c r="AN215" s="140" t="n">
        <f aca="true">RAND()</f>
        <v>0.385815489198529</v>
      </c>
      <c r="AO215" s="136" t="str">
        <f aca="false">IF(AN215&lt;$X$1,1,"")</f>
        <v/>
      </c>
      <c r="AP215" s="140" t="n">
        <f aca="true">RAND()</f>
        <v>0.559605312332165</v>
      </c>
      <c r="AQ215" s="137" t="str">
        <f aca="false">IF(AP215&lt;$X$1,1,"")</f>
        <v/>
      </c>
    </row>
    <row r="216" customFormat="false" ht="12.75" hidden="false" customHeight="false" outlineLevel="0" collapsed="false">
      <c r="A216" s="0" t="s">
        <v>252</v>
      </c>
      <c r="C216" s="146" t="n">
        <f aca="true">RAND()</f>
        <v>0.98639597355221</v>
      </c>
      <c r="D216" s="147" t="str">
        <f aca="false">IF(C216&lt;$C$1,1,"")</f>
        <v/>
      </c>
      <c r="E216" s="146" t="n">
        <f aca="true">RAND()</f>
        <v>0.619825389004623</v>
      </c>
      <c r="F216" s="147" t="str">
        <f aca="false">IF(E216&lt;$C$1,1,"")</f>
        <v/>
      </c>
      <c r="G216" s="146" t="n">
        <f aca="true">RAND()</f>
        <v>0.576209858733169</v>
      </c>
      <c r="H216" s="147" t="str">
        <f aca="false">IF(G216&lt;$C$1,1,"")</f>
        <v/>
      </c>
      <c r="I216" s="146" t="n">
        <f aca="true">RAND()</f>
        <v>0.26794353418213</v>
      </c>
      <c r="J216" s="147" t="str">
        <f aca="false">IF(I216&lt;$C$1,1,"")</f>
        <v/>
      </c>
      <c r="K216" s="146" t="n">
        <f aca="true">RAND()</f>
        <v>0.521217962353834</v>
      </c>
      <c r="L216" s="147" t="str">
        <f aca="false">IF(K216&lt;$C$1,1,"")</f>
        <v/>
      </c>
      <c r="M216" s="146" t="n">
        <f aca="true">RAND()</f>
        <v>0.0417710509653782</v>
      </c>
      <c r="N216" s="147" t="str">
        <f aca="false">IF(M216&lt;$C$1,1,"")</f>
        <v/>
      </c>
      <c r="O216" s="146" t="n">
        <f aca="true">RAND()</f>
        <v>0.816568449072427</v>
      </c>
      <c r="P216" s="147" t="str">
        <f aca="false">IF(O216&lt;$C$1,1,"")</f>
        <v/>
      </c>
      <c r="Q216" s="146" t="n">
        <f aca="true">RAND()</f>
        <v>0.526512494990158</v>
      </c>
      <c r="R216" s="147" t="str">
        <f aca="false">IF(Q216&lt;$C$1,1,"")</f>
        <v/>
      </c>
      <c r="S216" s="146" t="n">
        <f aca="true">RAND()</f>
        <v>0.472624040926673</v>
      </c>
      <c r="T216" s="147" t="str">
        <f aca="false">IF(S216&lt;$C$1,1,"")</f>
        <v/>
      </c>
      <c r="U216" s="146" t="n">
        <f aca="true">RAND()</f>
        <v>0.266057504489053</v>
      </c>
      <c r="V216" s="136" t="str">
        <f aca="false">IF(U216&lt;$C$1,1,"")</f>
        <v/>
      </c>
      <c r="X216" s="140" t="n">
        <f aca="true">RAND()</f>
        <v>0.25837419893427</v>
      </c>
      <c r="Y216" s="136" t="str">
        <f aca="false">IF(X216&lt;$X$1,1,"")</f>
        <v/>
      </c>
      <c r="Z216" s="140" t="n">
        <f aca="true">RAND()</f>
        <v>0.737220619936628</v>
      </c>
      <c r="AA216" s="136" t="str">
        <f aca="false">IF(Z216&lt;$X$1,1,"")</f>
        <v/>
      </c>
      <c r="AB216" s="140" t="n">
        <f aca="true">RAND()</f>
        <v>0.905713275116803</v>
      </c>
      <c r="AC216" s="136" t="str">
        <f aca="false">IF(AB216&lt;$X$1,1,"")</f>
        <v/>
      </c>
      <c r="AD216" s="140" t="n">
        <f aca="true">RAND()</f>
        <v>0.139224870096983</v>
      </c>
      <c r="AE216" s="136" t="str">
        <f aca="false">IF(AD216&lt;$X$1,1,"")</f>
        <v/>
      </c>
      <c r="AF216" s="140" t="n">
        <f aca="true">RAND()</f>
        <v>0.629969296607404</v>
      </c>
      <c r="AG216" s="136" t="str">
        <f aca="false">IF(AF216&lt;$X$1,1,"")</f>
        <v/>
      </c>
      <c r="AH216" s="140" t="n">
        <f aca="true">RAND()</f>
        <v>0.374240819144374</v>
      </c>
      <c r="AI216" s="136" t="str">
        <f aca="false">IF(AH216&lt;$X$1,1,"")</f>
        <v/>
      </c>
      <c r="AJ216" s="140" t="n">
        <f aca="true">RAND()</f>
        <v>0.488179832602599</v>
      </c>
      <c r="AK216" s="136" t="str">
        <f aca="false">IF(AJ216&lt;$X$1,1,"")</f>
        <v/>
      </c>
      <c r="AL216" s="140" t="n">
        <f aca="true">RAND()</f>
        <v>0.184592721557493</v>
      </c>
      <c r="AM216" s="136" t="str">
        <f aca="false">IF(AL216&lt;$X$1,1,"")</f>
        <v/>
      </c>
      <c r="AN216" s="140" t="n">
        <f aca="true">RAND()</f>
        <v>0.204523539095583</v>
      </c>
      <c r="AO216" s="136" t="str">
        <f aca="false">IF(AN216&lt;$X$1,1,"")</f>
        <v/>
      </c>
      <c r="AP216" s="140" t="n">
        <f aca="true">RAND()</f>
        <v>0.15435749529109</v>
      </c>
      <c r="AQ216" s="137" t="str">
        <f aca="false">IF(AP216&lt;$X$1,1,"")</f>
        <v/>
      </c>
    </row>
    <row r="217" customFormat="false" ht="12.75" hidden="false" customHeight="false" outlineLevel="0" collapsed="false">
      <c r="A217" s="0" t="s">
        <v>253</v>
      </c>
      <c r="C217" s="146" t="n">
        <f aca="true">RAND()</f>
        <v>0.445046242770789</v>
      </c>
      <c r="D217" s="147" t="str">
        <f aca="false">IF(C217&lt;$C$1,1,"")</f>
        <v/>
      </c>
      <c r="E217" s="146" t="n">
        <f aca="true">RAND()</f>
        <v>0.818977348687731</v>
      </c>
      <c r="F217" s="147" t="str">
        <f aca="false">IF(E217&lt;$C$1,1,"")</f>
        <v/>
      </c>
      <c r="G217" s="146" t="n">
        <f aca="true">RAND()</f>
        <v>0.597390873446492</v>
      </c>
      <c r="H217" s="147" t="str">
        <f aca="false">IF(G217&lt;$C$1,1,"")</f>
        <v/>
      </c>
      <c r="I217" s="146" t="n">
        <f aca="true">RAND()</f>
        <v>0.866937410013198</v>
      </c>
      <c r="J217" s="147" t="str">
        <f aca="false">IF(I217&lt;$C$1,1,"")</f>
        <v/>
      </c>
      <c r="K217" s="146" t="n">
        <f aca="true">RAND()</f>
        <v>0.151699104435144</v>
      </c>
      <c r="L217" s="147" t="str">
        <f aca="false">IF(K217&lt;$C$1,1,"")</f>
        <v/>
      </c>
      <c r="M217" s="146" t="n">
        <f aca="true">RAND()</f>
        <v>0.970624669577517</v>
      </c>
      <c r="N217" s="147" t="str">
        <f aca="false">IF(M217&lt;$C$1,1,"")</f>
        <v/>
      </c>
      <c r="O217" s="146" t="n">
        <f aca="true">RAND()</f>
        <v>0.243313511511165</v>
      </c>
      <c r="P217" s="147" t="str">
        <f aca="false">IF(O217&lt;$C$1,1,"")</f>
        <v/>
      </c>
      <c r="Q217" s="146" t="n">
        <f aca="true">RAND()</f>
        <v>0.235281232347374</v>
      </c>
      <c r="R217" s="147" t="str">
        <f aca="false">IF(Q217&lt;$C$1,1,"")</f>
        <v/>
      </c>
      <c r="S217" s="146" t="n">
        <f aca="true">RAND()</f>
        <v>0.753067616092848</v>
      </c>
      <c r="T217" s="147" t="str">
        <f aca="false">IF(S217&lt;$C$1,1,"")</f>
        <v/>
      </c>
      <c r="U217" s="146" t="n">
        <f aca="true">RAND()</f>
        <v>0.0605700953146146</v>
      </c>
      <c r="V217" s="136" t="str">
        <f aca="false">IF(U217&lt;$C$1,1,"")</f>
        <v/>
      </c>
      <c r="X217" s="140" t="n">
        <f aca="true">RAND()</f>
        <v>0.358436066404155</v>
      </c>
      <c r="Y217" s="136" t="str">
        <f aca="false">IF(X217&lt;$X$1,1,"")</f>
        <v/>
      </c>
      <c r="Z217" s="140" t="n">
        <f aca="true">RAND()</f>
        <v>0.651902196398336</v>
      </c>
      <c r="AA217" s="136" t="str">
        <f aca="false">IF(Z217&lt;$X$1,1,"")</f>
        <v/>
      </c>
      <c r="AB217" s="140" t="n">
        <f aca="true">RAND()</f>
        <v>0.774205474004119</v>
      </c>
      <c r="AC217" s="136" t="str">
        <f aca="false">IF(AB217&lt;$X$1,1,"")</f>
        <v/>
      </c>
      <c r="AD217" s="140" t="n">
        <f aca="true">RAND()</f>
        <v>0.979919350116231</v>
      </c>
      <c r="AE217" s="136" t="str">
        <f aca="false">IF(AD217&lt;$X$1,1,"")</f>
        <v/>
      </c>
      <c r="AF217" s="140" t="n">
        <f aca="true">RAND()</f>
        <v>0.53287541602662</v>
      </c>
      <c r="AG217" s="136" t="str">
        <f aca="false">IF(AF217&lt;$X$1,1,"")</f>
        <v/>
      </c>
      <c r="AH217" s="140" t="n">
        <f aca="true">RAND()</f>
        <v>0.0149937057246338</v>
      </c>
      <c r="AI217" s="136" t="str">
        <f aca="false">IF(AH217&lt;$X$1,1,"")</f>
        <v/>
      </c>
      <c r="AJ217" s="140" t="n">
        <f aca="true">RAND()</f>
        <v>0.865811077606954</v>
      </c>
      <c r="AK217" s="136" t="str">
        <f aca="false">IF(AJ217&lt;$X$1,1,"")</f>
        <v/>
      </c>
      <c r="AL217" s="140" t="n">
        <f aca="true">RAND()</f>
        <v>0.658165891239514</v>
      </c>
      <c r="AM217" s="136" t="str">
        <f aca="false">IF(AL217&lt;$X$1,1,"")</f>
        <v/>
      </c>
      <c r="AN217" s="140" t="n">
        <f aca="true">RAND()</f>
        <v>0.372728974047128</v>
      </c>
      <c r="AO217" s="136" t="str">
        <f aca="false">IF(AN217&lt;$X$1,1,"")</f>
        <v/>
      </c>
      <c r="AP217" s="140" t="n">
        <f aca="true">RAND()</f>
        <v>0.219309126953656</v>
      </c>
      <c r="AQ217" s="137" t="str">
        <f aca="false">IF(AP217&lt;$X$1,1,"")</f>
        <v/>
      </c>
    </row>
    <row r="218" customFormat="false" ht="12.75" hidden="false" customHeight="false" outlineLevel="0" collapsed="false">
      <c r="A218" s="0" t="s">
        <v>254</v>
      </c>
      <c r="C218" s="146" t="n">
        <f aca="true">RAND()</f>
        <v>0.273317106188249</v>
      </c>
      <c r="D218" s="147" t="str">
        <f aca="false">IF(C218&lt;$C$1,1,"")</f>
        <v/>
      </c>
      <c r="E218" s="146" t="n">
        <f aca="true">RAND()</f>
        <v>0.0137299943470227</v>
      </c>
      <c r="F218" s="147" t="str">
        <f aca="false">IF(E218&lt;$C$1,1,"")</f>
        <v/>
      </c>
      <c r="G218" s="146" t="n">
        <f aca="true">RAND()</f>
        <v>0.874490117104486</v>
      </c>
      <c r="H218" s="147" t="str">
        <f aca="false">IF(G218&lt;$C$1,1,"")</f>
        <v/>
      </c>
      <c r="I218" s="146" t="n">
        <f aca="true">RAND()</f>
        <v>0.536180005482828</v>
      </c>
      <c r="J218" s="147" t="str">
        <f aca="false">IF(I218&lt;$C$1,1,"")</f>
        <v/>
      </c>
      <c r="K218" s="146" t="n">
        <f aca="true">RAND()</f>
        <v>0.146875894071817</v>
      </c>
      <c r="L218" s="147" t="str">
        <f aca="false">IF(K218&lt;$C$1,1,"")</f>
        <v/>
      </c>
      <c r="M218" s="146" t="n">
        <f aca="true">RAND()</f>
        <v>0.40934014766503</v>
      </c>
      <c r="N218" s="147" t="str">
        <f aca="false">IF(M218&lt;$C$1,1,"")</f>
        <v/>
      </c>
      <c r="O218" s="146" t="n">
        <f aca="true">RAND()</f>
        <v>0.265552868025307</v>
      </c>
      <c r="P218" s="147" t="str">
        <f aca="false">IF(O218&lt;$C$1,1,"")</f>
        <v/>
      </c>
      <c r="Q218" s="146" t="n">
        <f aca="true">RAND()</f>
        <v>0.247223485949969</v>
      </c>
      <c r="R218" s="147" t="str">
        <f aca="false">IF(Q218&lt;$C$1,1,"")</f>
        <v/>
      </c>
      <c r="S218" s="146" t="n">
        <f aca="true">RAND()</f>
        <v>0.249182905649189</v>
      </c>
      <c r="T218" s="147" t="str">
        <f aca="false">IF(S218&lt;$C$1,1,"")</f>
        <v/>
      </c>
      <c r="U218" s="146" t="n">
        <f aca="true">RAND()</f>
        <v>0.257120614493519</v>
      </c>
      <c r="V218" s="136" t="str">
        <f aca="false">IF(U218&lt;$C$1,1,"")</f>
        <v/>
      </c>
      <c r="X218" s="140" t="n">
        <f aca="true">RAND()</f>
        <v>0.413056505561436</v>
      </c>
      <c r="Y218" s="136" t="str">
        <f aca="false">IF(X218&lt;$X$1,1,"")</f>
        <v/>
      </c>
      <c r="Z218" s="140" t="n">
        <f aca="true">RAND()</f>
        <v>0.647743009187631</v>
      </c>
      <c r="AA218" s="136" t="str">
        <f aca="false">IF(Z218&lt;$X$1,1,"")</f>
        <v/>
      </c>
      <c r="AB218" s="140" t="n">
        <f aca="true">RAND()</f>
        <v>0.834567090440911</v>
      </c>
      <c r="AC218" s="136" t="str">
        <f aca="false">IF(AB218&lt;$X$1,1,"")</f>
        <v/>
      </c>
      <c r="AD218" s="140" t="n">
        <f aca="true">RAND()</f>
        <v>0.487274202325532</v>
      </c>
      <c r="AE218" s="136" t="str">
        <f aca="false">IF(AD218&lt;$X$1,1,"")</f>
        <v/>
      </c>
      <c r="AF218" s="140" t="n">
        <f aca="true">RAND()</f>
        <v>0.989232820079386</v>
      </c>
      <c r="AG218" s="136" t="str">
        <f aca="false">IF(AF218&lt;$X$1,1,"")</f>
        <v/>
      </c>
      <c r="AH218" s="140" t="n">
        <f aca="true">RAND()</f>
        <v>0.664203767929595</v>
      </c>
      <c r="AI218" s="136" t="str">
        <f aca="false">IF(AH218&lt;$X$1,1,"")</f>
        <v/>
      </c>
      <c r="AJ218" s="140" t="n">
        <f aca="true">RAND()</f>
        <v>0.167585583577525</v>
      </c>
      <c r="AK218" s="136" t="str">
        <f aca="false">IF(AJ218&lt;$X$1,1,"")</f>
        <v/>
      </c>
      <c r="AL218" s="140" t="n">
        <f aca="true">RAND()</f>
        <v>0.773042481327857</v>
      </c>
      <c r="AM218" s="136" t="str">
        <f aca="false">IF(AL218&lt;$X$1,1,"")</f>
        <v/>
      </c>
      <c r="AN218" s="140" t="n">
        <f aca="true">RAND()</f>
        <v>0.441591913687188</v>
      </c>
      <c r="AO218" s="136" t="str">
        <f aca="false">IF(AN218&lt;$X$1,1,"")</f>
        <v/>
      </c>
      <c r="AP218" s="140" t="n">
        <f aca="true">RAND()</f>
        <v>0.524149007664362</v>
      </c>
      <c r="AQ218" s="137" t="str">
        <f aca="false">IF(AP218&lt;$X$1,1,"")</f>
        <v/>
      </c>
    </row>
    <row r="219" customFormat="false" ht="12.75" hidden="false" customHeight="false" outlineLevel="0" collapsed="false">
      <c r="A219" s="0" t="s">
        <v>255</v>
      </c>
      <c r="C219" s="146" t="n">
        <f aca="true">RAND()</f>
        <v>0.450416419578817</v>
      </c>
      <c r="D219" s="147" t="str">
        <f aca="false">IF(C219&lt;$C$1,1,"")</f>
        <v/>
      </c>
      <c r="E219" s="146" t="n">
        <f aca="true">RAND()</f>
        <v>0.99228012815505</v>
      </c>
      <c r="F219" s="147" t="str">
        <f aca="false">IF(E219&lt;$C$1,1,"")</f>
        <v/>
      </c>
      <c r="G219" s="146" t="n">
        <f aca="true">RAND()</f>
        <v>0.598970431625436</v>
      </c>
      <c r="H219" s="147" t="str">
        <f aca="false">IF(G219&lt;$C$1,1,"")</f>
        <v/>
      </c>
      <c r="I219" s="146" t="n">
        <f aca="true">RAND()</f>
        <v>0.301659871735273</v>
      </c>
      <c r="J219" s="147" t="str">
        <f aca="false">IF(I219&lt;$C$1,1,"")</f>
        <v/>
      </c>
      <c r="K219" s="146" t="n">
        <f aca="true">RAND()</f>
        <v>0.40913535947338</v>
      </c>
      <c r="L219" s="147" t="str">
        <f aca="false">IF(K219&lt;$C$1,1,"")</f>
        <v/>
      </c>
      <c r="M219" s="146" t="n">
        <f aca="true">RAND()</f>
        <v>0.954652709357412</v>
      </c>
      <c r="N219" s="147" t="str">
        <f aca="false">IF(M219&lt;$C$1,1,"")</f>
        <v/>
      </c>
      <c r="O219" s="146" t="n">
        <f aca="true">RAND()</f>
        <v>0.21117753101671</v>
      </c>
      <c r="P219" s="147" t="str">
        <f aca="false">IF(O219&lt;$C$1,1,"")</f>
        <v/>
      </c>
      <c r="Q219" s="146" t="n">
        <f aca="true">RAND()</f>
        <v>0.435589212402507</v>
      </c>
      <c r="R219" s="147" t="str">
        <f aca="false">IF(Q219&lt;$C$1,1,"")</f>
        <v/>
      </c>
      <c r="S219" s="146" t="n">
        <f aca="true">RAND()</f>
        <v>0.705272319936441</v>
      </c>
      <c r="T219" s="147" t="str">
        <f aca="false">IF(S219&lt;$C$1,1,"")</f>
        <v/>
      </c>
      <c r="U219" s="146" t="n">
        <f aca="true">RAND()</f>
        <v>0.539911684585458</v>
      </c>
      <c r="V219" s="136" t="str">
        <f aca="false">IF(U219&lt;$C$1,1,"")</f>
        <v/>
      </c>
      <c r="X219" s="140" t="n">
        <f aca="true">RAND()</f>
        <v>0.111729959226383</v>
      </c>
      <c r="Y219" s="136" t="str">
        <f aca="false">IF(X219&lt;$X$1,1,"")</f>
        <v/>
      </c>
      <c r="Z219" s="140" t="n">
        <f aca="true">RAND()</f>
        <v>0.601809414771891</v>
      </c>
      <c r="AA219" s="136" t="str">
        <f aca="false">IF(Z219&lt;$X$1,1,"")</f>
        <v/>
      </c>
      <c r="AB219" s="140" t="n">
        <f aca="true">RAND()</f>
        <v>0.281274186078037</v>
      </c>
      <c r="AC219" s="136" t="str">
        <f aca="false">IF(AB219&lt;$X$1,1,"")</f>
        <v/>
      </c>
      <c r="AD219" s="140" t="n">
        <f aca="true">RAND()</f>
        <v>0.235220698379043</v>
      </c>
      <c r="AE219" s="136" t="str">
        <f aca="false">IF(AD219&lt;$X$1,1,"")</f>
        <v/>
      </c>
      <c r="AF219" s="140" t="n">
        <f aca="true">RAND()</f>
        <v>0.128250236424127</v>
      </c>
      <c r="AG219" s="136" t="str">
        <f aca="false">IF(AF219&lt;$X$1,1,"")</f>
        <v/>
      </c>
      <c r="AH219" s="140" t="n">
        <f aca="true">RAND()</f>
        <v>0.875372190318518</v>
      </c>
      <c r="AI219" s="136" t="str">
        <f aca="false">IF(AH219&lt;$X$1,1,"")</f>
        <v/>
      </c>
      <c r="AJ219" s="140" t="n">
        <f aca="true">RAND()</f>
        <v>0.863188562121745</v>
      </c>
      <c r="AK219" s="136" t="str">
        <f aca="false">IF(AJ219&lt;$X$1,1,"")</f>
        <v/>
      </c>
      <c r="AL219" s="140" t="n">
        <f aca="true">RAND()</f>
        <v>0.280858422595328</v>
      </c>
      <c r="AM219" s="136" t="str">
        <f aca="false">IF(AL219&lt;$X$1,1,"")</f>
        <v/>
      </c>
      <c r="AN219" s="140" t="n">
        <f aca="true">RAND()</f>
        <v>0.954664503486478</v>
      </c>
      <c r="AO219" s="136" t="str">
        <f aca="false">IF(AN219&lt;$X$1,1,"")</f>
        <v/>
      </c>
      <c r="AP219" s="140" t="n">
        <f aca="true">RAND()</f>
        <v>0.400577748725193</v>
      </c>
      <c r="AQ219" s="137" t="str">
        <f aca="false">IF(AP219&lt;$X$1,1,"")</f>
        <v/>
      </c>
    </row>
    <row r="220" customFormat="false" ht="12.75" hidden="false" customHeight="false" outlineLevel="0" collapsed="false">
      <c r="A220" s="0" t="s">
        <v>256</v>
      </c>
      <c r="C220" s="146" t="n">
        <f aca="true">RAND()</f>
        <v>0.665249160595315</v>
      </c>
      <c r="D220" s="147" t="str">
        <f aca="false">IF(C220&lt;$C$1,1,"")</f>
        <v/>
      </c>
      <c r="E220" s="146" t="n">
        <f aca="true">RAND()</f>
        <v>0.540698896454923</v>
      </c>
      <c r="F220" s="147" t="str">
        <f aca="false">IF(E220&lt;$C$1,1,"")</f>
        <v/>
      </c>
      <c r="G220" s="146" t="n">
        <f aca="true">RAND()</f>
        <v>0.557079690312513</v>
      </c>
      <c r="H220" s="147" t="str">
        <f aca="false">IF(G220&lt;$C$1,1,"")</f>
        <v/>
      </c>
      <c r="I220" s="146" t="n">
        <f aca="true">RAND()</f>
        <v>0.434813439868414</v>
      </c>
      <c r="J220" s="147" t="str">
        <f aca="false">IF(I220&lt;$C$1,1,"")</f>
        <v/>
      </c>
      <c r="K220" s="146" t="n">
        <f aca="true">RAND()</f>
        <v>0.526239625262987</v>
      </c>
      <c r="L220" s="147" t="str">
        <f aca="false">IF(K220&lt;$C$1,1,"")</f>
        <v/>
      </c>
      <c r="M220" s="146" t="n">
        <f aca="true">RAND()</f>
        <v>0.314233044772453</v>
      </c>
      <c r="N220" s="147" t="str">
        <f aca="false">IF(M220&lt;$C$1,1,"")</f>
        <v/>
      </c>
      <c r="O220" s="146" t="n">
        <f aca="true">RAND()</f>
        <v>0.674959789034056</v>
      </c>
      <c r="P220" s="147" t="str">
        <f aca="false">IF(O220&lt;$C$1,1,"")</f>
        <v/>
      </c>
      <c r="Q220" s="146" t="n">
        <f aca="true">RAND()</f>
        <v>0.0174137398320711</v>
      </c>
      <c r="R220" s="147" t="str">
        <f aca="false">IF(Q220&lt;$C$1,1,"")</f>
        <v/>
      </c>
      <c r="S220" s="146" t="n">
        <f aca="true">RAND()</f>
        <v>0.699247323906124</v>
      </c>
      <c r="T220" s="147" t="str">
        <f aca="false">IF(S220&lt;$C$1,1,"")</f>
        <v/>
      </c>
      <c r="U220" s="146" t="n">
        <f aca="true">RAND()</f>
        <v>0.0186704468249068</v>
      </c>
      <c r="V220" s="136" t="str">
        <f aca="false">IF(U220&lt;$C$1,1,"")</f>
        <v/>
      </c>
      <c r="X220" s="140" t="n">
        <f aca="true">RAND()</f>
        <v>0.772410776362539</v>
      </c>
      <c r="Y220" s="136" t="str">
        <f aca="false">IF(X220&lt;$X$1,1,"")</f>
        <v/>
      </c>
      <c r="Z220" s="140" t="n">
        <f aca="true">RAND()</f>
        <v>0.901789684105788</v>
      </c>
      <c r="AA220" s="136" t="str">
        <f aca="false">IF(Z220&lt;$X$1,1,"")</f>
        <v/>
      </c>
      <c r="AB220" s="140" t="n">
        <f aca="true">RAND()</f>
        <v>0.519077219315077</v>
      </c>
      <c r="AC220" s="136" t="str">
        <f aca="false">IF(AB220&lt;$X$1,1,"")</f>
        <v/>
      </c>
      <c r="AD220" s="140" t="n">
        <f aca="true">RAND()</f>
        <v>0.554559351432133</v>
      </c>
      <c r="AE220" s="136" t="str">
        <f aca="false">IF(AD220&lt;$X$1,1,"")</f>
        <v/>
      </c>
      <c r="AF220" s="140" t="n">
        <f aca="true">RAND()</f>
        <v>0.331868290562396</v>
      </c>
      <c r="AG220" s="136" t="str">
        <f aca="false">IF(AF220&lt;$X$1,1,"")</f>
        <v/>
      </c>
      <c r="AH220" s="140" t="n">
        <f aca="true">RAND()</f>
        <v>0.889040951427055</v>
      </c>
      <c r="AI220" s="136" t="str">
        <f aca="false">IF(AH220&lt;$X$1,1,"")</f>
        <v/>
      </c>
      <c r="AJ220" s="140" t="n">
        <f aca="true">RAND()</f>
        <v>0.265264861977768</v>
      </c>
      <c r="AK220" s="136" t="str">
        <f aca="false">IF(AJ220&lt;$X$1,1,"")</f>
        <v/>
      </c>
      <c r="AL220" s="140" t="n">
        <f aca="true">RAND()</f>
        <v>0.9978134671775</v>
      </c>
      <c r="AM220" s="136" t="str">
        <f aca="false">IF(AL220&lt;$X$1,1,"")</f>
        <v/>
      </c>
      <c r="AN220" s="140" t="n">
        <f aca="true">RAND()</f>
        <v>0.773920428702804</v>
      </c>
      <c r="AO220" s="136" t="str">
        <f aca="false">IF(AN220&lt;$X$1,1,"")</f>
        <v/>
      </c>
      <c r="AP220" s="140" t="n">
        <f aca="true">RAND()</f>
        <v>0.0141138083468248</v>
      </c>
      <c r="AQ220" s="137" t="str">
        <f aca="false">IF(AP220&lt;$X$1,1,"")</f>
        <v/>
      </c>
    </row>
    <row r="221" customFormat="false" ht="12.75" hidden="false" customHeight="false" outlineLevel="0" collapsed="false">
      <c r="A221" s="0" t="s">
        <v>257</v>
      </c>
      <c r="C221" s="146" t="n">
        <f aca="true">RAND()</f>
        <v>0.689933437733089</v>
      </c>
      <c r="D221" s="147" t="str">
        <f aca="false">IF(C221&lt;$C$1,1,"")</f>
        <v/>
      </c>
      <c r="E221" s="146" t="n">
        <f aca="true">RAND()</f>
        <v>0.764514287070651</v>
      </c>
      <c r="F221" s="147" t="str">
        <f aca="false">IF(E221&lt;$C$1,1,"")</f>
        <v/>
      </c>
      <c r="G221" s="146" t="n">
        <f aca="true">RAND()</f>
        <v>0.680722563297615</v>
      </c>
      <c r="H221" s="147" t="str">
        <f aca="false">IF(G221&lt;$C$1,1,"")</f>
        <v/>
      </c>
      <c r="I221" s="146" t="n">
        <f aca="true">RAND()</f>
        <v>0.613775075029185</v>
      </c>
      <c r="J221" s="147" t="str">
        <f aca="false">IF(I221&lt;$C$1,1,"")</f>
        <v/>
      </c>
      <c r="K221" s="146" t="n">
        <f aca="true">RAND()</f>
        <v>0.6331698612861</v>
      </c>
      <c r="L221" s="147" t="str">
        <f aca="false">IF(K221&lt;$C$1,1,"")</f>
        <v/>
      </c>
      <c r="M221" s="146" t="n">
        <f aca="true">RAND()</f>
        <v>0.142281129628334</v>
      </c>
      <c r="N221" s="147" t="str">
        <f aca="false">IF(M221&lt;$C$1,1,"")</f>
        <v/>
      </c>
      <c r="O221" s="146" t="n">
        <f aca="true">RAND()</f>
        <v>0.999111340707315</v>
      </c>
      <c r="P221" s="147" t="str">
        <f aca="false">IF(O221&lt;$C$1,1,"")</f>
        <v/>
      </c>
      <c r="Q221" s="146" t="n">
        <f aca="true">RAND()</f>
        <v>0.971821588867538</v>
      </c>
      <c r="R221" s="147" t="str">
        <f aca="false">IF(Q221&lt;$C$1,1,"")</f>
        <v/>
      </c>
      <c r="S221" s="146" t="n">
        <f aca="true">RAND()</f>
        <v>0.542834783034061</v>
      </c>
      <c r="T221" s="147" t="str">
        <f aca="false">IF(S221&lt;$C$1,1,"")</f>
        <v/>
      </c>
      <c r="U221" s="146" t="n">
        <f aca="true">RAND()</f>
        <v>0.854941272659574</v>
      </c>
      <c r="V221" s="136" t="str">
        <f aca="false">IF(U221&lt;$C$1,1,"")</f>
        <v/>
      </c>
      <c r="X221" s="140" t="n">
        <f aca="true">RAND()</f>
        <v>0.304742866821226</v>
      </c>
      <c r="Y221" s="136" t="str">
        <f aca="false">IF(X221&lt;$X$1,1,"")</f>
        <v/>
      </c>
      <c r="Z221" s="140" t="n">
        <f aca="true">RAND()</f>
        <v>0.0337748299691884</v>
      </c>
      <c r="AA221" s="136" t="str">
        <f aca="false">IF(Z221&lt;$X$1,1,"")</f>
        <v/>
      </c>
      <c r="AB221" s="140" t="n">
        <f aca="true">RAND()</f>
        <v>0.90330779953869</v>
      </c>
      <c r="AC221" s="136" t="str">
        <f aca="false">IF(AB221&lt;$X$1,1,"")</f>
        <v/>
      </c>
      <c r="AD221" s="140" t="n">
        <f aca="true">RAND()</f>
        <v>0.329128727275301</v>
      </c>
      <c r="AE221" s="136" t="str">
        <f aca="false">IF(AD221&lt;$X$1,1,"")</f>
        <v/>
      </c>
      <c r="AF221" s="140" t="n">
        <f aca="true">RAND()</f>
        <v>0.374037162277435</v>
      </c>
      <c r="AG221" s="136" t="str">
        <f aca="false">IF(AF221&lt;$X$1,1,"")</f>
        <v/>
      </c>
      <c r="AH221" s="140" t="n">
        <f aca="true">RAND()</f>
        <v>0.826508536514815</v>
      </c>
      <c r="AI221" s="136" t="str">
        <f aca="false">IF(AH221&lt;$X$1,1,"")</f>
        <v/>
      </c>
      <c r="AJ221" s="140" t="n">
        <f aca="true">RAND()</f>
        <v>0.0568088042947748</v>
      </c>
      <c r="AK221" s="136" t="str">
        <f aca="false">IF(AJ221&lt;$X$1,1,"")</f>
        <v/>
      </c>
      <c r="AL221" s="140" t="n">
        <f aca="true">RAND()</f>
        <v>0.214952738530226</v>
      </c>
      <c r="AM221" s="136" t="str">
        <f aca="false">IF(AL221&lt;$X$1,1,"")</f>
        <v/>
      </c>
      <c r="AN221" s="140" t="n">
        <f aca="true">RAND()</f>
        <v>0.283439853952832</v>
      </c>
      <c r="AO221" s="136" t="str">
        <f aca="false">IF(AN221&lt;$X$1,1,"")</f>
        <v/>
      </c>
      <c r="AP221" s="140" t="n">
        <f aca="true">RAND()</f>
        <v>0.826066189506508</v>
      </c>
      <c r="AQ221" s="137" t="str">
        <f aca="false">IF(AP221&lt;$X$1,1,"")</f>
        <v/>
      </c>
    </row>
    <row r="222" customFormat="false" ht="12.75" hidden="false" customHeight="false" outlineLevel="0" collapsed="false">
      <c r="A222" s="0" t="s">
        <v>258</v>
      </c>
      <c r="C222" s="146" t="n">
        <f aca="true">RAND()</f>
        <v>0.414452735042657</v>
      </c>
      <c r="D222" s="147" t="str">
        <f aca="false">IF(C222&lt;$C$1,1,"")</f>
        <v/>
      </c>
      <c r="E222" s="146" t="n">
        <f aca="true">RAND()</f>
        <v>0.323245392564739</v>
      </c>
      <c r="F222" s="147" t="str">
        <f aca="false">IF(E222&lt;$C$1,1,"")</f>
        <v/>
      </c>
      <c r="G222" s="146" t="n">
        <f aca="true">RAND()</f>
        <v>0.883963825057466</v>
      </c>
      <c r="H222" s="147" t="str">
        <f aca="false">IF(G222&lt;$C$1,1,"")</f>
        <v/>
      </c>
      <c r="I222" s="146" t="n">
        <f aca="true">RAND()</f>
        <v>0.128608238333248</v>
      </c>
      <c r="J222" s="147" t="str">
        <f aca="false">IF(I222&lt;$C$1,1,"")</f>
        <v/>
      </c>
      <c r="K222" s="146" t="n">
        <f aca="true">RAND()</f>
        <v>0.83588473123937</v>
      </c>
      <c r="L222" s="147" t="str">
        <f aca="false">IF(K222&lt;$C$1,1,"")</f>
        <v/>
      </c>
      <c r="M222" s="146" t="n">
        <f aca="true">RAND()</f>
        <v>0.474844319766653</v>
      </c>
      <c r="N222" s="147" t="str">
        <f aca="false">IF(M222&lt;$C$1,1,"")</f>
        <v/>
      </c>
      <c r="O222" s="146" t="n">
        <f aca="true">RAND()</f>
        <v>0.494706518488153</v>
      </c>
      <c r="P222" s="147" t="str">
        <f aca="false">IF(O222&lt;$C$1,1,"")</f>
        <v/>
      </c>
      <c r="Q222" s="146" t="n">
        <f aca="true">RAND()</f>
        <v>0.651281334466233</v>
      </c>
      <c r="R222" s="147" t="str">
        <f aca="false">IF(Q222&lt;$C$1,1,"")</f>
        <v/>
      </c>
      <c r="S222" s="146" t="n">
        <f aca="true">RAND()</f>
        <v>0.660617179564094</v>
      </c>
      <c r="T222" s="147" t="str">
        <f aca="false">IF(S222&lt;$C$1,1,"")</f>
        <v/>
      </c>
      <c r="U222" s="146" t="n">
        <f aca="true">RAND()</f>
        <v>0.99549548265717</v>
      </c>
      <c r="V222" s="136" t="str">
        <f aca="false">IF(U222&lt;$C$1,1,"")</f>
        <v/>
      </c>
      <c r="X222" s="140" t="n">
        <f aca="true">RAND()</f>
        <v>0.736712969088866</v>
      </c>
      <c r="Y222" s="136" t="str">
        <f aca="false">IF(X222&lt;$X$1,1,"")</f>
        <v/>
      </c>
      <c r="Z222" s="140" t="n">
        <f aca="true">RAND()</f>
        <v>0.918924491089362</v>
      </c>
      <c r="AA222" s="136" t="str">
        <f aca="false">IF(Z222&lt;$X$1,1,"")</f>
        <v/>
      </c>
      <c r="AB222" s="140" t="n">
        <f aca="true">RAND()</f>
        <v>0.658061170299957</v>
      </c>
      <c r="AC222" s="136" t="str">
        <f aca="false">IF(AB222&lt;$X$1,1,"")</f>
        <v/>
      </c>
      <c r="AD222" s="140" t="n">
        <f aca="true">RAND()</f>
        <v>0.993865793575211</v>
      </c>
      <c r="AE222" s="136" t="str">
        <f aca="false">IF(AD222&lt;$X$1,1,"")</f>
        <v/>
      </c>
      <c r="AF222" s="140" t="n">
        <f aca="true">RAND()</f>
        <v>0.218737591543643</v>
      </c>
      <c r="AG222" s="136" t="str">
        <f aca="false">IF(AF222&lt;$X$1,1,"")</f>
        <v/>
      </c>
      <c r="AH222" s="140" t="n">
        <f aca="true">RAND()</f>
        <v>0.813936503100393</v>
      </c>
      <c r="AI222" s="136" t="str">
        <f aca="false">IF(AH222&lt;$X$1,1,"")</f>
        <v/>
      </c>
      <c r="AJ222" s="140" t="n">
        <f aca="true">RAND()</f>
        <v>0.760759832195127</v>
      </c>
      <c r="AK222" s="136" t="str">
        <f aca="false">IF(AJ222&lt;$X$1,1,"")</f>
        <v/>
      </c>
      <c r="AL222" s="140" t="n">
        <f aca="true">RAND()</f>
        <v>0.808752266055146</v>
      </c>
      <c r="AM222" s="136" t="str">
        <f aca="false">IF(AL222&lt;$X$1,1,"")</f>
        <v/>
      </c>
      <c r="AN222" s="140" t="n">
        <f aca="true">RAND()</f>
        <v>0.626890300015624</v>
      </c>
      <c r="AO222" s="136" t="str">
        <f aca="false">IF(AN222&lt;$X$1,1,"")</f>
        <v/>
      </c>
      <c r="AP222" s="140" t="n">
        <f aca="true">RAND()</f>
        <v>0.587307739866719</v>
      </c>
      <c r="AQ222" s="137" t="str">
        <f aca="false">IF(AP222&lt;$X$1,1,"")</f>
        <v/>
      </c>
    </row>
    <row r="223" customFormat="false" ht="12.75" hidden="false" customHeight="false" outlineLevel="0" collapsed="false">
      <c r="A223" s="0" t="s">
        <v>259</v>
      </c>
      <c r="C223" s="146" t="n">
        <f aca="true">RAND()</f>
        <v>0.471653467685525</v>
      </c>
      <c r="D223" s="147" t="str">
        <f aca="false">IF(C223&lt;$C$1,1,"")</f>
        <v/>
      </c>
      <c r="E223" s="146" t="n">
        <f aca="true">RAND()</f>
        <v>0.450789924479227</v>
      </c>
      <c r="F223" s="147" t="str">
        <f aca="false">IF(E223&lt;$C$1,1,"")</f>
        <v/>
      </c>
      <c r="G223" s="146" t="n">
        <f aca="true">RAND()</f>
        <v>0.772956701913748</v>
      </c>
      <c r="H223" s="147" t="str">
        <f aca="false">IF(G223&lt;$C$1,1,"")</f>
        <v/>
      </c>
      <c r="I223" s="146" t="n">
        <f aca="true">RAND()</f>
        <v>0.345424969111222</v>
      </c>
      <c r="J223" s="147" t="str">
        <f aca="false">IF(I223&lt;$C$1,1,"")</f>
        <v/>
      </c>
      <c r="K223" s="146" t="n">
        <f aca="true">RAND()</f>
        <v>0.0307339951578789</v>
      </c>
      <c r="L223" s="147" t="str">
        <f aca="false">IF(K223&lt;$C$1,1,"")</f>
        <v/>
      </c>
      <c r="M223" s="146" t="n">
        <f aca="true">RAND()</f>
        <v>0.687227247854935</v>
      </c>
      <c r="N223" s="147" t="str">
        <f aca="false">IF(M223&lt;$C$1,1,"")</f>
        <v/>
      </c>
      <c r="O223" s="146" t="n">
        <f aca="true">RAND()</f>
        <v>0.0909518303614968</v>
      </c>
      <c r="P223" s="147" t="str">
        <f aca="false">IF(O223&lt;$C$1,1,"")</f>
        <v/>
      </c>
      <c r="Q223" s="146" t="n">
        <f aca="true">RAND()</f>
        <v>0.732932173619122</v>
      </c>
      <c r="R223" s="147" t="str">
        <f aca="false">IF(Q223&lt;$C$1,1,"")</f>
        <v/>
      </c>
      <c r="S223" s="146" t="n">
        <f aca="true">RAND()</f>
        <v>0.62607060181248</v>
      </c>
      <c r="T223" s="147" t="str">
        <f aca="false">IF(S223&lt;$C$1,1,"")</f>
        <v/>
      </c>
      <c r="U223" s="146" t="n">
        <f aca="true">RAND()</f>
        <v>0.0039457511029597</v>
      </c>
      <c r="V223" s="136" t="n">
        <f aca="false">IF(U223&lt;$C$1,1,"")</f>
        <v>1</v>
      </c>
      <c r="X223" s="140" t="n">
        <f aca="true">RAND()</f>
        <v>0.182262414869896</v>
      </c>
      <c r="Y223" s="136" t="str">
        <f aca="false">IF(X223&lt;$X$1,1,"")</f>
        <v/>
      </c>
      <c r="Z223" s="140" t="n">
        <f aca="true">RAND()</f>
        <v>0.357288928212951</v>
      </c>
      <c r="AA223" s="136" t="str">
        <f aca="false">IF(Z223&lt;$X$1,1,"")</f>
        <v/>
      </c>
      <c r="AB223" s="140" t="n">
        <f aca="true">RAND()</f>
        <v>0.203518787981497</v>
      </c>
      <c r="AC223" s="136" t="str">
        <f aca="false">IF(AB223&lt;$X$1,1,"")</f>
        <v/>
      </c>
      <c r="AD223" s="140" t="n">
        <f aca="true">RAND()</f>
        <v>0.444957664109698</v>
      </c>
      <c r="AE223" s="136" t="str">
        <f aca="false">IF(AD223&lt;$X$1,1,"")</f>
        <v/>
      </c>
      <c r="AF223" s="140" t="n">
        <f aca="true">RAND()</f>
        <v>0.12159227437777</v>
      </c>
      <c r="AG223" s="136" t="str">
        <f aca="false">IF(AF223&lt;$X$1,1,"")</f>
        <v/>
      </c>
      <c r="AH223" s="140" t="n">
        <f aca="true">RAND()</f>
        <v>0.968782675619209</v>
      </c>
      <c r="AI223" s="136" t="str">
        <f aca="false">IF(AH223&lt;$X$1,1,"")</f>
        <v/>
      </c>
      <c r="AJ223" s="140" t="n">
        <f aca="true">RAND()</f>
        <v>0.602734032190232</v>
      </c>
      <c r="AK223" s="136" t="str">
        <f aca="false">IF(AJ223&lt;$X$1,1,"")</f>
        <v/>
      </c>
      <c r="AL223" s="140" t="n">
        <f aca="true">RAND()</f>
        <v>0.797358727708056</v>
      </c>
      <c r="AM223" s="136" t="str">
        <f aca="false">IF(AL223&lt;$X$1,1,"")</f>
        <v/>
      </c>
      <c r="AN223" s="140" t="n">
        <f aca="true">RAND()</f>
        <v>0.852771656203107</v>
      </c>
      <c r="AO223" s="136" t="str">
        <f aca="false">IF(AN223&lt;$X$1,1,"")</f>
        <v/>
      </c>
      <c r="AP223" s="140" t="n">
        <f aca="true">RAND()</f>
        <v>0.117383499703626</v>
      </c>
      <c r="AQ223" s="137" t="str">
        <f aca="false">IF(AP223&lt;$X$1,1,"")</f>
        <v/>
      </c>
    </row>
    <row r="224" customFormat="false" ht="12.75" hidden="false" customHeight="false" outlineLevel="0" collapsed="false">
      <c r="A224" s="0" t="s">
        <v>260</v>
      </c>
      <c r="C224" s="146" t="n">
        <f aca="true">RAND()</f>
        <v>0.470454177545188</v>
      </c>
      <c r="D224" s="147" t="str">
        <f aca="false">IF(C224&lt;$C$1,1,"")</f>
        <v/>
      </c>
      <c r="E224" s="146" t="n">
        <f aca="true">RAND()</f>
        <v>0.424306572254426</v>
      </c>
      <c r="F224" s="147" t="str">
        <f aca="false">IF(E224&lt;$C$1,1,"")</f>
        <v/>
      </c>
      <c r="G224" s="146" t="n">
        <f aca="true">RAND()</f>
        <v>0.27046296417621</v>
      </c>
      <c r="H224" s="147" t="str">
        <f aca="false">IF(G224&lt;$C$1,1,"")</f>
        <v/>
      </c>
      <c r="I224" s="146" t="n">
        <f aca="true">RAND()</f>
        <v>0.217095809381607</v>
      </c>
      <c r="J224" s="147" t="str">
        <f aca="false">IF(I224&lt;$C$1,1,"")</f>
        <v/>
      </c>
      <c r="K224" s="146" t="n">
        <f aca="true">RAND()</f>
        <v>0.795633007860363</v>
      </c>
      <c r="L224" s="147" t="str">
        <f aca="false">IF(K224&lt;$C$1,1,"")</f>
        <v/>
      </c>
      <c r="M224" s="146" t="n">
        <f aca="true">RAND()</f>
        <v>0.284716729522567</v>
      </c>
      <c r="N224" s="147" t="str">
        <f aca="false">IF(M224&lt;$C$1,1,"")</f>
        <v/>
      </c>
      <c r="O224" s="146" t="n">
        <f aca="true">RAND()</f>
        <v>0.122394937674285</v>
      </c>
      <c r="P224" s="147" t="str">
        <f aca="false">IF(O224&lt;$C$1,1,"")</f>
        <v/>
      </c>
      <c r="Q224" s="146" t="n">
        <f aca="true">RAND()</f>
        <v>0.194454940107008</v>
      </c>
      <c r="R224" s="147" t="str">
        <f aca="false">IF(Q224&lt;$C$1,1,"")</f>
        <v/>
      </c>
      <c r="S224" s="146" t="n">
        <f aca="true">RAND()</f>
        <v>0.944363984090019</v>
      </c>
      <c r="T224" s="147" t="str">
        <f aca="false">IF(S224&lt;$C$1,1,"")</f>
        <v/>
      </c>
      <c r="U224" s="146" t="n">
        <f aca="true">RAND()</f>
        <v>0.318261518122601</v>
      </c>
      <c r="V224" s="136" t="str">
        <f aca="false">IF(U224&lt;$C$1,1,"")</f>
        <v/>
      </c>
      <c r="X224" s="140" t="n">
        <f aca="true">RAND()</f>
        <v>0.574443481208407</v>
      </c>
      <c r="Y224" s="136" t="str">
        <f aca="false">IF(X224&lt;$X$1,1,"")</f>
        <v/>
      </c>
      <c r="Z224" s="140" t="n">
        <f aca="true">RAND()</f>
        <v>0.155219377859961</v>
      </c>
      <c r="AA224" s="136" t="str">
        <f aca="false">IF(Z224&lt;$X$1,1,"")</f>
        <v/>
      </c>
      <c r="AB224" s="140" t="n">
        <f aca="true">RAND()</f>
        <v>0.979452647235304</v>
      </c>
      <c r="AC224" s="136" t="str">
        <f aca="false">IF(AB224&lt;$X$1,1,"")</f>
        <v/>
      </c>
      <c r="AD224" s="140" t="n">
        <f aca="true">RAND()</f>
        <v>0.451720832454164</v>
      </c>
      <c r="AE224" s="136" t="str">
        <f aca="false">IF(AD224&lt;$X$1,1,"")</f>
        <v/>
      </c>
      <c r="AF224" s="140" t="n">
        <f aca="true">RAND()</f>
        <v>0.426271865221586</v>
      </c>
      <c r="AG224" s="136" t="str">
        <f aca="false">IF(AF224&lt;$X$1,1,"")</f>
        <v/>
      </c>
      <c r="AH224" s="140" t="n">
        <f aca="true">RAND()</f>
        <v>0.0688754648437742</v>
      </c>
      <c r="AI224" s="136" t="str">
        <f aca="false">IF(AH224&lt;$X$1,1,"")</f>
        <v/>
      </c>
      <c r="AJ224" s="140" t="n">
        <f aca="true">RAND()</f>
        <v>0.208359967783304</v>
      </c>
      <c r="AK224" s="136" t="str">
        <f aca="false">IF(AJ224&lt;$X$1,1,"")</f>
        <v/>
      </c>
      <c r="AL224" s="140" t="n">
        <f aca="true">RAND()</f>
        <v>0.186539334371049</v>
      </c>
      <c r="AM224" s="136" t="str">
        <f aca="false">IF(AL224&lt;$X$1,1,"")</f>
        <v/>
      </c>
      <c r="AN224" s="140" t="n">
        <f aca="true">RAND()</f>
        <v>0.421559769611101</v>
      </c>
      <c r="AO224" s="136" t="str">
        <f aca="false">IF(AN224&lt;$X$1,1,"")</f>
        <v/>
      </c>
      <c r="AP224" s="140" t="n">
        <f aca="true">RAND()</f>
        <v>0.652190267898453</v>
      </c>
      <c r="AQ224" s="137" t="str">
        <f aca="false">IF(AP224&lt;$X$1,1,"")</f>
        <v/>
      </c>
    </row>
    <row r="225" customFormat="false" ht="12.75" hidden="false" customHeight="false" outlineLevel="0" collapsed="false">
      <c r="A225" s="0" t="s">
        <v>261</v>
      </c>
      <c r="C225" s="146" t="n">
        <f aca="true">RAND()</f>
        <v>0.702146450368924</v>
      </c>
      <c r="D225" s="147" t="str">
        <f aca="false">IF(C225&lt;$C$1,1,"")</f>
        <v/>
      </c>
      <c r="E225" s="146" t="n">
        <f aca="true">RAND()</f>
        <v>0.111197419883414</v>
      </c>
      <c r="F225" s="147" t="str">
        <f aca="false">IF(E225&lt;$C$1,1,"")</f>
        <v/>
      </c>
      <c r="G225" s="146" t="n">
        <f aca="true">RAND()</f>
        <v>0.463518269347849</v>
      </c>
      <c r="H225" s="147" t="str">
        <f aca="false">IF(G225&lt;$C$1,1,"")</f>
        <v/>
      </c>
      <c r="I225" s="146" t="n">
        <f aca="true">RAND()</f>
        <v>0.403959947410563</v>
      </c>
      <c r="J225" s="147" t="str">
        <f aca="false">IF(I225&lt;$C$1,1,"")</f>
        <v/>
      </c>
      <c r="K225" s="146" t="n">
        <f aca="true">RAND()</f>
        <v>0.647807958524581</v>
      </c>
      <c r="L225" s="147" t="str">
        <f aca="false">IF(K225&lt;$C$1,1,"")</f>
        <v/>
      </c>
      <c r="M225" s="146" t="n">
        <f aca="true">RAND()</f>
        <v>0.502317674696324</v>
      </c>
      <c r="N225" s="147" t="str">
        <f aca="false">IF(M225&lt;$C$1,1,"")</f>
        <v/>
      </c>
      <c r="O225" s="146" t="n">
        <f aca="true">RAND()</f>
        <v>0.600236074363878</v>
      </c>
      <c r="P225" s="147" t="str">
        <f aca="false">IF(O225&lt;$C$1,1,"")</f>
        <v/>
      </c>
      <c r="Q225" s="146" t="n">
        <f aca="true">RAND()</f>
        <v>0.170965868021843</v>
      </c>
      <c r="R225" s="147" t="str">
        <f aca="false">IF(Q225&lt;$C$1,1,"")</f>
        <v/>
      </c>
      <c r="S225" s="146" t="n">
        <f aca="true">RAND()</f>
        <v>0.516739870345403</v>
      </c>
      <c r="T225" s="147" t="str">
        <f aca="false">IF(S225&lt;$C$1,1,"")</f>
        <v/>
      </c>
      <c r="U225" s="146" t="n">
        <f aca="true">RAND()</f>
        <v>0.646276756122223</v>
      </c>
      <c r="V225" s="136" t="str">
        <f aca="false">IF(U225&lt;$C$1,1,"")</f>
        <v/>
      </c>
      <c r="X225" s="140" t="n">
        <f aca="true">RAND()</f>
        <v>0.766490817984464</v>
      </c>
      <c r="Y225" s="136" t="str">
        <f aca="false">IF(X225&lt;$X$1,1,"")</f>
        <v/>
      </c>
      <c r="Z225" s="140" t="n">
        <f aca="true">RAND()</f>
        <v>0.652670498197601</v>
      </c>
      <c r="AA225" s="136" t="str">
        <f aca="false">IF(Z225&lt;$X$1,1,"")</f>
        <v/>
      </c>
      <c r="AB225" s="140" t="n">
        <f aca="true">RAND()</f>
        <v>0.200348408538536</v>
      </c>
      <c r="AC225" s="136" t="str">
        <f aca="false">IF(AB225&lt;$X$1,1,"")</f>
        <v/>
      </c>
      <c r="AD225" s="140" t="n">
        <f aca="true">RAND()</f>
        <v>0.24995185368793</v>
      </c>
      <c r="AE225" s="136" t="str">
        <f aca="false">IF(AD225&lt;$X$1,1,"")</f>
        <v/>
      </c>
      <c r="AF225" s="140" t="n">
        <f aca="true">RAND()</f>
        <v>0.280327973175869</v>
      </c>
      <c r="AG225" s="136" t="str">
        <f aca="false">IF(AF225&lt;$X$1,1,"")</f>
        <v/>
      </c>
      <c r="AH225" s="140" t="n">
        <f aca="true">RAND()</f>
        <v>0.180228864935143</v>
      </c>
      <c r="AI225" s="136" t="str">
        <f aca="false">IF(AH225&lt;$X$1,1,"")</f>
        <v/>
      </c>
      <c r="AJ225" s="140" t="n">
        <f aca="true">RAND()</f>
        <v>0.87416435718594</v>
      </c>
      <c r="AK225" s="136" t="str">
        <f aca="false">IF(AJ225&lt;$X$1,1,"")</f>
        <v/>
      </c>
      <c r="AL225" s="140" t="n">
        <f aca="true">RAND()</f>
        <v>0.678428495699358</v>
      </c>
      <c r="AM225" s="136" t="str">
        <f aca="false">IF(AL225&lt;$X$1,1,"")</f>
        <v/>
      </c>
      <c r="AN225" s="140" t="n">
        <f aca="true">RAND()</f>
        <v>0.435304001988229</v>
      </c>
      <c r="AO225" s="136" t="str">
        <f aca="false">IF(AN225&lt;$X$1,1,"")</f>
        <v/>
      </c>
      <c r="AP225" s="140" t="n">
        <f aca="true">RAND()</f>
        <v>0.553333017992079</v>
      </c>
      <c r="AQ225" s="137" t="str">
        <f aca="false">IF(AP225&lt;$X$1,1,"")</f>
        <v/>
      </c>
    </row>
    <row r="226" customFormat="false" ht="12.75" hidden="false" customHeight="false" outlineLevel="0" collapsed="false">
      <c r="A226" s="0" t="s">
        <v>262</v>
      </c>
      <c r="C226" s="146" t="n">
        <f aca="true">RAND()</f>
        <v>0.51071195092648</v>
      </c>
      <c r="D226" s="147" t="str">
        <f aca="false">IF(C226&lt;$C$1,1,"")</f>
        <v/>
      </c>
      <c r="E226" s="146" t="n">
        <f aca="true">RAND()</f>
        <v>0.700288359362288</v>
      </c>
      <c r="F226" s="147" t="str">
        <f aca="false">IF(E226&lt;$C$1,1,"")</f>
        <v/>
      </c>
      <c r="G226" s="146" t="n">
        <f aca="true">RAND()</f>
        <v>0.993590912536431</v>
      </c>
      <c r="H226" s="147" t="str">
        <f aca="false">IF(G226&lt;$C$1,1,"")</f>
        <v/>
      </c>
      <c r="I226" s="146" t="n">
        <f aca="true">RAND()</f>
        <v>0.397004549567506</v>
      </c>
      <c r="J226" s="147" t="str">
        <f aca="false">IF(I226&lt;$C$1,1,"")</f>
        <v/>
      </c>
      <c r="K226" s="146" t="n">
        <f aca="true">RAND()</f>
        <v>0.265688820422629</v>
      </c>
      <c r="L226" s="147" t="str">
        <f aca="false">IF(K226&lt;$C$1,1,"")</f>
        <v/>
      </c>
      <c r="M226" s="146" t="n">
        <f aca="true">RAND()</f>
        <v>0.0793587021217419</v>
      </c>
      <c r="N226" s="147" t="str">
        <f aca="false">IF(M226&lt;$C$1,1,"")</f>
        <v/>
      </c>
      <c r="O226" s="146" t="n">
        <f aca="true">RAND()</f>
        <v>0.0983999820660909</v>
      </c>
      <c r="P226" s="147" t="str">
        <f aca="false">IF(O226&lt;$C$1,1,"")</f>
        <v/>
      </c>
      <c r="Q226" s="146" t="n">
        <f aca="true">RAND()</f>
        <v>0.168866903933688</v>
      </c>
      <c r="R226" s="147" t="str">
        <f aca="false">IF(Q226&lt;$C$1,1,"")</f>
        <v/>
      </c>
      <c r="S226" s="146" t="n">
        <f aca="true">RAND()</f>
        <v>0.460987249992744</v>
      </c>
      <c r="T226" s="147" t="str">
        <f aca="false">IF(S226&lt;$C$1,1,"")</f>
        <v/>
      </c>
      <c r="U226" s="146" t="n">
        <f aca="true">RAND()</f>
        <v>0.631031153986763</v>
      </c>
      <c r="V226" s="136" t="str">
        <f aca="false">IF(U226&lt;$C$1,1,"")</f>
        <v/>
      </c>
      <c r="X226" s="140" t="n">
        <f aca="true">RAND()</f>
        <v>0.339855553143191</v>
      </c>
      <c r="Y226" s="136" t="str">
        <f aca="false">IF(X226&lt;$X$1,1,"")</f>
        <v/>
      </c>
      <c r="Z226" s="140" t="n">
        <f aca="true">RAND()</f>
        <v>0.976510373811117</v>
      </c>
      <c r="AA226" s="136" t="str">
        <f aca="false">IF(Z226&lt;$X$1,1,"")</f>
        <v/>
      </c>
      <c r="AB226" s="140" t="n">
        <f aca="true">RAND()</f>
        <v>0.139394535099892</v>
      </c>
      <c r="AC226" s="136" t="str">
        <f aca="false">IF(AB226&lt;$X$1,1,"")</f>
        <v/>
      </c>
      <c r="AD226" s="140" t="n">
        <f aca="true">RAND()</f>
        <v>0.295106187566397</v>
      </c>
      <c r="AE226" s="136" t="str">
        <f aca="false">IF(AD226&lt;$X$1,1,"")</f>
        <v/>
      </c>
      <c r="AF226" s="140" t="n">
        <f aca="true">RAND()</f>
        <v>0.123143150069112</v>
      </c>
      <c r="AG226" s="136" t="str">
        <f aca="false">IF(AF226&lt;$X$1,1,"")</f>
        <v/>
      </c>
      <c r="AH226" s="140" t="n">
        <f aca="true">RAND()</f>
        <v>0.255650526000542</v>
      </c>
      <c r="AI226" s="136" t="str">
        <f aca="false">IF(AH226&lt;$X$1,1,"")</f>
        <v/>
      </c>
      <c r="AJ226" s="140" t="n">
        <f aca="true">RAND()</f>
        <v>0.379266285961826</v>
      </c>
      <c r="AK226" s="136" t="str">
        <f aca="false">IF(AJ226&lt;$X$1,1,"")</f>
        <v/>
      </c>
      <c r="AL226" s="140" t="n">
        <f aca="true">RAND()</f>
        <v>0.655997625710861</v>
      </c>
      <c r="AM226" s="136" t="str">
        <f aca="false">IF(AL226&lt;$X$1,1,"")</f>
        <v/>
      </c>
      <c r="AN226" s="140" t="n">
        <f aca="true">RAND()</f>
        <v>0.961445552421476</v>
      </c>
      <c r="AO226" s="136" t="str">
        <f aca="false">IF(AN226&lt;$X$1,1,"")</f>
        <v/>
      </c>
      <c r="AP226" s="140" t="n">
        <f aca="true">RAND()</f>
        <v>0.0891060358529104</v>
      </c>
      <c r="AQ226" s="137" t="str">
        <f aca="false">IF(AP226&lt;$X$1,1,"")</f>
        <v/>
      </c>
    </row>
    <row r="227" customFormat="false" ht="12.75" hidden="false" customHeight="false" outlineLevel="0" collapsed="false">
      <c r="A227" s="0" t="s">
        <v>263</v>
      </c>
      <c r="C227" s="146" t="n">
        <f aca="true">RAND()</f>
        <v>0.10916559166317</v>
      </c>
      <c r="D227" s="147" t="str">
        <f aca="false">IF(C227&lt;$C$1,1,"")</f>
        <v/>
      </c>
      <c r="E227" s="146" t="n">
        <f aca="true">RAND()</f>
        <v>0.94125930169204</v>
      </c>
      <c r="F227" s="147" t="str">
        <f aca="false">IF(E227&lt;$C$1,1,"")</f>
        <v/>
      </c>
      <c r="G227" s="146" t="n">
        <f aca="true">RAND()</f>
        <v>0.777968325293997</v>
      </c>
      <c r="H227" s="147" t="str">
        <f aca="false">IF(G227&lt;$C$1,1,"")</f>
        <v/>
      </c>
      <c r="I227" s="146" t="n">
        <f aca="true">RAND()</f>
        <v>0.494705570008978</v>
      </c>
      <c r="J227" s="147" t="str">
        <f aca="false">IF(I227&lt;$C$1,1,"")</f>
        <v/>
      </c>
      <c r="K227" s="146" t="n">
        <f aca="true">RAND()</f>
        <v>0.355000052432206</v>
      </c>
      <c r="L227" s="147" t="str">
        <f aca="false">IF(K227&lt;$C$1,1,"")</f>
        <v/>
      </c>
      <c r="M227" s="146" t="n">
        <f aca="true">RAND()</f>
        <v>0.201997435504364</v>
      </c>
      <c r="N227" s="147" t="str">
        <f aca="false">IF(M227&lt;$C$1,1,"")</f>
        <v/>
      </c>
      <c r="O227" s="146" t="n">
        <f aca="true">RAND()</f>
        <v>0.570613931999363</v>
      </c>
      <c r="P227" s="147" t="str">
        <f aca="false">IF(O227&lt;$C$1,1,"")</f>
        <v/>
      </c>
      <c r="Q227" s="146" t="n">
        <f aca="true">RAND()</f>
        <v>0.0166662208016771</v>
      </c>
      <c r="R227" s="147" t="str">
        <f aca="false">IF(Q227&lt;$C$1,1,"")</f>
        <v/>
      </c>
      <c r="S227" s="146" t="n">
        <f aca="true">RAND()</f>
        <v>0.920829189802376</v>
      </c>
      <c r="T227" s="147" t="str">
        <f aca="false">IF(S227&lt;$C$1,1,"")</f>
        <v/>
      </c>
      <c r="U227" s="146" t="n">
        <f aca="true">RAND()</f>
        <v>0.555924883338628</v>
      </c>
      <c r="V227" s="136" t="str">
        <f aca="false">IF(U227&lt;$C$1,1,"")</f>
        <v/>
      </c>
      <c r="X227" s="140" t="n">
        <f aca="true">RAND()</f>
        <v>0.0769305465864432</v>
      </c>
      <c r="Y227" s="136" t="str">
        <f aca="false">IF(X227&lt;$X$1,1,"")</f>
        <v/>
      </c>
      <c r="Z227" s="140" t="n">
        <f aca="true">RAND()</f>
        <v>0.00364742410421275</v>
      </c>
      <c r="AA227" s="136" t="str">
        <f aca="false">IF(Z227&lt;$X$1,1,"")</f>
        <v/>
      </c>
      <c r="AB227" s="140" t="n">
        <f aca="true">RAND()</f>
        <v>0.149205831463262</v>
      </c>
      <c r="AC227" s="136" t="str">
        <f aca="false">IF(AB227&lt;$X$1,1,"")</f>
        <v/>
      </c>
      <c r="AD227" s="140" t="n">
        <f aca="true">RAND()</f>
        <v>0.155158042787577</v>
      </c>
      <c r="AE227" s="136" t="str">
        <f aca="false">IF(AD227&lt;$X$1,1,"")</f>
        <v/>
      </c>
      <c r="AF227" s="140" t="n">
        <f aca="true">RAND()</f>
        <v>0.369808057276033</v>
      </c>
      <c r="AG227" s="136" t="str">
        <f aca="false">IF(AF227&lt;$X$1,1,"")</f>
        <v/>
      </c>
      <c r="AH227" s="140" t="n">
        <f aca="true">RAND()</f>
        <v>0.613276241308619</v>
      </c>
      <c r="AI227" s="136" t="str">
        <f aca="false">IF(AH227&lt;$X$1,1,"")</f>
        <v/>
      </c>
      <c r="AJ227" s="140" t="n">
        <f aca="true">RAND()</f>
        <v>0.365023454857638</v>
      </c>
      <c r="AK227" s="136" t="str">
        <f aca="false">IF(AJ227&lt;$X$1,1,"")</f>
        <v/>
      </c>
      <c r="AL227" s="140" t="n">
        <f aca="true">RAND()</f>
        <v>0.514683814366585</v>
      </c>
      <c r="AM227" s="136" t="str">
        <f aca="false">IF(AL227&lt;$X$1,1,"")</f>
        <v/>
      </c>
      <c r="AN227" s="140" t="n">
        <f aca="true">RAND()</f>
        <v>0.0395836077299151</v>
      </c>
      <c r="AO227" s="136" t="str">
        <f aca="false">IF(AN227&lt;$X$1,1,"")</f>
        <v/>
      </c>
      <c r="AP227" s="140" t="n">
        <f aca="true">RAND()</f>
        <v>0.239119280218308</v>
      </c>
      <c r="AQ227" s="137" t="str">
        <f aca="false">IF(AP227&lt;$X$1,1,"")</f>
        <v/>
      </c>
    </row>
    <row r="228" customFormat="false" ht="12.75" hidden="false" customHeight="false" outlineLevel="0" collapsed="false">
      <c r="A228" s="0" t="s">
        <v>264</v>
      </c>
      <c r="C228" s="146" t="n">
        <f aca="true">RAND()</f>
        <v>0.246629092517543</v>
      </c>
      <c r="D228" s="147" t="str">
        <f aca="false">IF(C228&lt;$C$1,1,"")</f>
        <v/>
      </c>
      <c r="E228" s="146" t="n">
        <f aca="true">RAND()</f>
        <v>0.797660868038208</v>
      </c>
      <c r="F228" s="147" t="str">
        <f aca="false">IF(E228&lt;$C$1,1,"")</f>
        <v/>
      </c>
      <c r="G228" s="146" t="n">
        <f aca="true">RAND()</f>
        <v>0.920340677208157</v>
      </c>
      <c r="H228" s="147" t="str">
        <f aca="false">IF(G228&lt;$C$1,1,"")</f>
        <v/>
      </c>
      <c r="I228" s="146" t="n">
        <f aca="true">RAND()</f>
        <v>0.82198946458414</v>
      </c>
      <c r="J228" s="147" t="str">
        <f aca="false">IF(I228&lt;$C$1,1,"")</f>
        <v/>
      </c>
      <c r="K228" s="146" t="n">
        <f aca="true">RAND()</f>
        <v>0.29690842489653</v>
      </c>
      <c r="L228" s="147" t="str">
        <f aca="false">IF(K228&lt;$C$1,1,"")</f>
        <v/>
      </c>
      <c r="M228" s="146" t="n">
        <f aca="true">RAND()</f>
        <v>0.56213635728217</v>
      </c>
      <c r="N228" s="147" t="str">
        <f aca="false">IF(M228&lt;$C$1,1,"")</f>
        <v/>
      </c>
      <c r="O228" s="146" t="n">
        <f aca="true">RAND()</f>
        <v>0.0602215729451869</v>
      </c>
      <c r="P228" s="147" t="str">
        <f aca="false">IF(O228&lt;$C$1,1,"")</f>
        <v/>
      </c>
      <c r="Q228" s="146" t="n">
        <f aca="true">RAND()</f>
        <v>0.0589577997329676</v>
      </c>
      <c r="R228" s="147" t="str">
        <f aca="false">IF(Q228&lt;$C$1,1,"")</f>
        <v/>
      </c>
      <c r="S228" s="146" t="n">
        <f aca="true">RAND()</f>
        <v>0.752459792107388</v>
      </c>
      <c r="T228" s="147" t="str">
        <f aca="false">IF(S228&lt;$C$1,1,"")</f>
        <v/>
      </c>
      <c r="U228" s="146" t="n">
        <f aca="true">RAND()</f>
        <v>0.127440248656212</v>
      </c>
      <c r="V228" s="136" t="str">
        <f aca="false">IF(U228&lt;$C$1,1,"")</f>
        <v/>
      </c>
      <c r="X228" s="140" t="n">
        <f aca="true">RAND()</f>
        <v>0.0576993217423521</v>
      </c>
      <c r="Y228" s="136" t="str">
        <f aca="false">IF(X228&lt;$X$1,1,"")</f>
        <v/>
      </c>
      <c r="Z228" s="140" t="n">
        <f aca="true">RAND()</f>
        <v>0.101296573749689</v>
      </c>
      <c r="AA228" s="136" t="str">
        <f aca="false">IF(Z228&lt;$X$1,1,"")</f>
        <v/>
      </c>
      <c r="AB228" s="140" t="n">
        <f aca="true">RAND()</f>
        <v>0.410548448830973</v>
      </c>
      <c r="AC228" s="136" t="str">
        <f aca="false">IF(AB228&lt;$X$1,1,"")</f>
        <v/>
      </c>
      <c r="AD228" s="140" t="n">
        <f aca="true">RAND()</f>
        <v>0.502260717445621</v>
      </c>
      <c r="AE228" s="136" t="str">
        <f aca="false">IF(AD228&lt;$X$1,1,"")</f>
        <v/>
      </c>
      <c r="AF228" s="140" t="n">
        <f aca="true">RAND()</f>
        <v>0.522168631205715</v>
      </c>
      <c r="AG228" s="136" t="str">
        <f aca="false">IF(AF228&lt;$X$1,1,"")</f>
        <v/>
      </c>
      <c r="AH228" s="140" t="n">
        <f aca="true">RAND()</f>
        <v>0.253769360411319</v>
      </c>
      <c r="AI228" s="136" t="str">
        <f aca="false">IF(AH228&lt;$X$1,1,"")</f>
        <v/>
      </c>
      <c r="AJ228" s="140" t="n">
        <f aca="true">RAND()</f>
        <v>0.291627522838067</v>
      </c>
      <c r="AK228" s="136" t="str">
        <f aca="false">IF(AJ228&lt;$X$1,1,"")</f>
        <v/>
      </c>
      <c r="AL228" s="140" t="n">
        <f aca="true">RAND()</f>
        <v>0.333527330856776</v>
      </c>
      <c r="AM228" s="136" t="str">
        <f aca="false">IF(AL228&lt;$X$1,1,"")</f>
        <v/>
      </c>
      <c r="AN228" s="140" t="n">
        <f aca="true">RAND()</f>
        <v>0.31720736676651</v>
      </c>
      <c r="AO228" s="136" t="str">
        <f aca="false">IF(AN228&lt;$X$1,1,"")</f>
        <v/>
      </c>
      <c r="AP228" s="140" t="n">
        <f aca="true">RAND()</f>
        <v>0.722592824077366</v>
      </c>
      <c r="AQ228" s="137" t="str">
        <f aca="false">IF(AP228&lt;$X$1,1,"")</f>
        <v/>
      </c>
    </row>
    <row r="229" customFormat="false" ht="12.75" hidden="false" customHeight="false" outlineLevel="0" collapsed="false">
      <c r="A229" s="0" t="s">
        <v>265</v>
      </c>
      <c r="C229" s="146" t="n">
        <f aca="true">RAND()</f>
        <v>0.274266428385093</v>
      </c>
      <c r="D229" s="147" t="str">
        <f aca="false">IF(C229&lt;$C$1,1,"")</f>
        <v/>
      </c>
      <c r="E229" s="146" t="n">
        <f aca="true">RAND()</f>
        <v>0.669781608916247</v>
      </c>
      <c r="F229" s="147" t="str">
        <f aca="false">IF(E229&lt;$C$1,1,"")</f>
        <v/>
      </c>
      <c r="G229" s="146" t="n">
        <f aca="true">RAND()</f>
        <v>0.823658244928435</v>
      </c>
      <c r="H229" s="147" t="str">
        <f aca="false">IF(G229&lt;$C$1,1,"")</f>
        <v/>
      </c>
      <c r="I229" s="146" t="n">
        <f aca="true">RAND()</f>
        <v>0.59722872743267</v>
      </c>
      <c r="J229" s="147" t="str">
        <f aca="false">IF(I229&lt;$C$1,1,"")</f>
        <v/>
      </c>
      <c r="K229" s="146" t="n">
        <f aca="true">RAND()</f>
        <v>0.948831775496199</v>
      </c>
      <c r="L229" s="147" t="str">
        <f aca="false">IF(K229&lt;$C$1,1,"")</f>
        <v/>
      </c>
      <c r="M229" s="146" t="n">
        <f aca="true">RAND()</f>
        <v>0.395431022210916</v>
      </c>
      <c r="N229" s="147" t="str">
        <f aca="false">IF(M229&lt;$C$1,1,"")</f>
        <v/>
      </c>
      <c r="O229" s="146" t="n">
        <f aca="true">RAND()</f>
        <v>0.254238901340921</v>
      </c>
      <c r="P229" s="147" t="str">
        <f aca="false">IF(O229&lt;$C$1,1,"")</f>
        <v/>
      </c>
      <c r="Q229" s="146" t="n">
        <f aca="true">RAND()</f>
        <v>0.858236716977786</v>
      </c>
      <c r="R229" s="147" t="str">
        <f aca="false">IF(Q229&lt;$C$1,1,"")</f>
        <v/>
      </c>
      <c r="S229" s="146" t="n">
        <f aca="true">RAND()</f>
        <v>0.0932338449961897</v>
      </c>
      <c r="T229" s="147" t="str">
        <f aca="false">IF(S229&lt;$C$1,1,"")</f>
        <v/>
      </c>
      <c r="U229" s="146" t="n">
        <f aca="true">RAND()</f>
        <v>0.123115279184246</v>
      </c>
      <c r="V229" s="136" t="str">
        <f aca="false">IF(U229&lt;$C$1,1,"")</f>
        <v/>
      </c>
      <c r="X229" s="140" t="n">
        <f aca="true">RAND()</f>
        <v>0.255645342632303</v>
      </c>
      <c r="Y229" s="136" t="str">
        <f aca="false">IF(X229&lt;$X$1,1,"")</f>
        <v/>
      </c>
      <c r="Z229" s="140" t="n">
        <f aca="true">RAND()</f>
        <v>0.226962800027912</v>
      </c>
      <c r="AA229" s="136" t="str">
        <f aca="false">IF(Z229&lt;$X$1,1,"")</f>
        <v/>
      </c>
      <c r="AB229" s="140" t="n">
        <f aca="true">RAND()</f>
        <v>0.271034100150812</v>
      </c>
      <c r="AC229" s="136" t="str">
        <f aca="false">IF(AB229&lt;$X$1,1,"")</f>
        <v/>
      </c>
      <c r="AD229" s="140" t="n">
        <f aca="true">RAND()</f>
        <v>0.648706346605795</v>
      </c>
      <c r="AE229" s="136" t="str">
        <f aca="false">IF(AD229&lt;$X$1,1,"")</f>
        <v/>
      </c>
      <c r="AF229" s="140" t="n">
        <f aca="true">RAND()</f>
        <v>0.660236227860809</v>
      </c>
      <c r="AG229" s="136" t="str">
        <f aca="false">IF(AF229&lt;$X$1,1,"")</f>
        <v/>
      </c>
      <c r="AH229" s="140" t="n">
        <f aca="true">RAND()</f>
        <v>0.496982140083615</v>
      </c>
      <c r="AI229" s="136" t="str">
        <f aca="false">IF(AH229&lt;$X$1,1,"")</f>
        <v/>
      </c>
      <c r="AJ229" s="140" t="n">
        <f aca="true">RAND()</f>
        <v>0.337645785741872</v>
      </c>
      <c r="AK229" s="136" t="str">
        <f aca="false">IF(AJ229&lt;$X$1,1,"")</f>
        <v/>
      </c>
      <c r="AL229" s="140" t="n">
        <f aca="true">RAND()</f>
        <v>0.243922012697852</v>
      </c>
      <c r="AM229" s="136" t="str">
        <f aca="false">IF(AL229&lt;$X$1,1,"")</f>
        <v/>
      </c>
      <c r="AN229" s="140" t="n">
        <f aca="true">RAND()</f>
        <v>0.3778192785065</v>
      </c>
      <c r="AO229" s="136" t="str">
        <f aca="false">IF(AN229&lt;$X$1,1,"")</f>
        <v/>
      </c>
      <c r="AP229" s="140" t="n">
        <f aca="true">RAND()</f>
        <v>0.799380538254898</v>
      </c>
      <c r="AQ229" s="137" t="str">
        <f aca="false">IF(AP229&lt;$X$1,1,"")</f>
        <v/>
      </c>
    </row>
    <row r="230" customFormat="false" ht="12.75" hidden="false" customHeight="false" outlineLevel="0" collapsed="false">
      <c r="A230" s="0" t="s">
        <v>266</v>
      </c>
      <c r="C230" s="146" t="n">
        <f aca="true">RAND()</f>
        <v>0.105014307751758</v>
      </c>
      <c r="D230" s="147" t="str">
        <f aca="false">IF(C230&lt;$C$1,1,"")</f>
        <v/>
      </c>
      <c r="E230" s="146" t="n">
        <f aca="true">RAND()</f>
        <v>0.139926393307367</v>
      </c>
      <c r="F230" s="147" t="str">
        <f aca="false">IF(E230&lt;$C$1,1,"")</f>
        <v/>
      </c>
      <c r="G230" s="146" t="n">
        <f aca="true">RAND()</f>
        <v>0.884592204151639</v>
      </c>
      <c r="H230" s="147" t="str">
        <f aca="false">IF(G230&lt;$C$1,1,"")</f>
        <v/>
      </c>
      <c r="I230" s="146" t="n">
        <f aca="true">RAND()</f>
        <v>0.361427995017695</v>
      </c>
      <c r="J230" s="147" t="str">
        <f aca="false">IF(I230&lt;$C$1,1,"")</f>
        <v/>
      </c>
      <c r="K230" s="146" t="n">
        <f aca="true">RAND()</f>
        <v>0.393724571530436</v>
      </c>
      <c r="L230" s="147" t="str">
        <f aca="false">IF(K230&lt;$C$1,1,"")</f>
        <v/>
      </c>
      <c r="M230" s="146" t="n">
        <f aca="true">RAND()</f>
        <v>0.657449560592572</v>
      </c>
      <c r="N230" s="147" t="str">
        <f aca="false">IF(M230&lt;$C$1,1,"")</f>
        <v/>
      </c>
      <c r="O230" s="146" t="n">
        <f aca="true">RAND()</f>
        <v>0.870669254874084</v>
      </c>
      <c r="P230" s="147" t="str">
        <f aca="false">IF(O230&lt;$C$1,1,"")</f>
        <v/>
      </c>
      <c r="Q230" s="146" t="n">
        <f aca="true">RAND()</f>
        <v>0.0557971819475302</v>
      </c>
      <c r="R230" s="147" t="str">
        <f aca="false">IF(Q230&lt;$C$1,1,"")</f>
        <v/>
      </c>
      <c r="S230" s="146" t="n">
        <f aca="true">RAND()</f>
        <v>0.659070279752321</v>
      </c>
      <c r="T230" s="147" t="str">
        <f aca="false">IF(S230&lt;$C$1,1,"")</f>
        <v/>
      </c>
      <c r="U230" s="146" t="n">
        <f aca="true">RAND()</f>
        <v>0.281735695540627</v>
      </c>
      <c r="V230" s="136" t="str">
        <f aca="false">IF(U230&lt;$C$1,1,"")</f>
        <v/>
      </c>
      <c r="X230" s="140" t="n">
        <f aca="true">RAND()</f>
        <v>0.744705988469222</v>
      </c>
      <c r="Y230" s="136" t="str">
        <f aca="false">IF(X230&lt;$X$1,1,"")</f>
        <v/>
      </c>
      <c r="Z230" s="140" t="n">
        <f aca="true">RAND()</f>
        <v>0.594822213389279</v>
      </c>
      <c r="AA230" s="136" t="str">
        <f aca="false">IF(Z230&lt;$X$1,1,"")</f>
        <v/>
      </c>
      <c r="AB230" s="140" t="n">
        <f aca="true">RAND()</f>
        <v>0.975753121419601</v>
      </c>
      <c r="AC230" s="136" t="str">
        <f aca="false">IF(AB230&lt;$X$1,1,"")</f>
        <v/>
      </c>
      <c r="AD230" s="140" t="n">
        <f aca="true">RAND()</f>
        <v>0.73790107477984</v>
      </c>
      <c r="AE230" s="136" t="str">
        <f aca="false">IF(AD230&lt;$X$1,1,"")</f>
        <v/>
      </c>
      <c r="AF230" s="140" t="n">
        <f aca="true">RAND()</f>
        <v>0.213669674356966</v>
      </c>
      <c r="AG230" s="136" t="str">
        <f aca="false">IF(AF230&lt;$X$1,1,"")</f>
        <v/>
      </c>
      <c r="AH230" s="140" t="n">
        <f aca="true">RAND()</f>
        <v>0.665721303692053</v>
      </c>
      <c r="AI230" s="136" t="str">
        <f aca="false">IF(AH230&lt;$X$1,1,"")</f>
        <v/>
      </c>
      <c r="AJ230" s="140" t="n">
        <f aca="true">RAND()</f>
        <v>0.0385182063924808</v>
      </c>
      <c r="AK230" s="136" t="str">
        <f aca="false">IF(AJ230&lt;$X$1,1,"")</f>
        <v/>
      </c>
      <c r="AL230" s="140" t="n">
        <f aca="true">RAND()</f>
        <v>0.287370298396929</v>
      </c>
      <c r="AM230" s="136" t="str">
        <f aca="false">IF(AL230&lt;$X$1,1,"")</f>
        <v/>
      </c>
      <c r="AN230" s="140" t="n">
        <f aca="true">RAND()</f>
        <v>0.966318985746113</v>
      </c>
      <c r="AO230" s="136" t="str">
        <f aca="false">IF(AN230&lt;$X$1,1,"")</f>
        <v/>
      </c>
      <c r="AP230" s="140" t="n">
        <f aca="true">RAND()</f>
        <v>0.969150029301826</v>
      </c>
      <c r="AQ230" s="137" t="str">
        <f aca="false">IF(AP230&lt;$X$1,1,"")</f>
        <v/>
      </c>
    </row>
    <row r="231" customFormat="false" ht="12.75" hidden="false" customHeight="false" outlineLevel="0" collapsed="false">
      <c r="A231" s="0" t="s">
        <v>267</v>
      </c>
      <c r="C231" s="146" t="n">
        <f aca="true">RAND()</f>
        <v>0.081526864819856</v>
      </c>
      <c r="D231" s="147" t="str">
        <f aca="false">IF(C231&lt;$C$1,1,"")</f>
        <v/>
      </c>
      <c r="E231" s="146" t="n">
        <f aca="true">RAND()</f>
        <v>0.368411789658648</v>
      </c>
      <c r="F231" s="147" t="str">
        <f aca="false">IF(E231&lt;$C$1,1,"")</f>
        <v/>
      </c>
      <c r="G231" s="146" t="n">
        <f aca="true">RAND()</f>
        <v>0.21329386669174</v>
      </c>
      <c r="H231" s="147" t="str">
        <f aca="false">IF(G231&lt;$C$1,1,"")</f>
        <v/>
      </c>
      <c r="I231" s="146" t="n">
        <f aca="true">RAND()</f>
        <v>0.1487057141447</v>
      </c>
      <c r="J231" s="147" t="str">
        <f aca="false">IF(I231&lt;$C$1,1,"")</f>
        <v/>
      </c>
      <c r="K231" s="146" t="n">
        <f aca="true">RAND()</f>
        <v>0.206125556936889</v>
      </c>
      <c r="L231" s="147" t="str">
        <f aca="false">IF(K231&lt;$C$1,1,"")</f>
        <v/>
      </c>
      <c r="M231" s="146" t="n">
        <f aca="true">RAND()</f>
        <v>0.332290352977605</v>
      </c>
      <c r="N231" s="147" t="str">
        <f aca="false">IF(M231&lt;$C$1,1,"")</f>
        <v/>
      </c>
      <c r="O231" s="146" t="n">
        <f aca="true">RAND()</f>
        <v>0.292069181667832</v>
      </c>
      <c r="P231" s="147" t="str">
        <f aca="false">IF(O231&lt;$C$1,1,"")</f>
        <v/>
      </c>
      <c r="Q231" s="146" t="n">
        <f aca="true">RAND()</f>
        <v>0.177236268426622</v>
      </c>
      <c r="R231" s="147" t="str">
        <f aca="false">IF(Q231&lt;$C$1,1,"")</f>
        <v/>
      </c>
      <c r="S231" s="146" t="n">
        <f aca="true">RAND()</f>
        <v>0.772336083148968</v>
      </c>
      <c r="T231" s="147" t="str">
        <f aca="false">IF(S231&lt;$C$1,1,"")</f>
        <v/>
      </c>
      <c r="U231" s="146" t="n">
        <f aca="true">RAND()</f>
        <v>0.710997313864664</v>
      </c>
      <c r="V231" s="136" t="str">
        <f aca="false">IF(U231&lt;$C$1,1,"")</f>
        <v/>
      </c>
      <c r="X231" s="140" t="n">
        <f aca="true">RAND()</f>
        <v>0.466128335387305</v>
      </c>
      <c r="Y231" s="136" t="str">
        <f aca="false">IF(X231&lt;$X$1,1,"")</f>
        <v/>
      </c>
      <c r="Z231" s="140" t="n">
        <f aca="true">RAND()</f>
        <v>0.22661876494507</v>
      </c>
      <c r="AA231" s="136" t="str">
        <f aca="false">IF(Z231&lt;$X$1,1,"")</f>
        <v/>
      </c>
      <c r="AB231" s="140" t="n">
        <f aca="true">RAND()</f>
        <v>0.525462975237774</v>
      </c>
      <c r="AC231" s="136" t="str">
        <f aca="false">IF(AB231&lt;$X$1,1,"")</f>
        <v/>
      </c>
      <c r="AD231" s="140" t="n">
        <f aca="true">RAND()</f>
        <v>0.450065960394879</v>
      </c>
      <c r="AE231" s="136" t="str">
        <f aca="false">IF(AD231&lt;$X$1,1,"")</f>
        <v/>
      </c>
      <c r="AF231" s="140" t="n">
        <f aca="true">RAND()</f>
        <v>0.35340138153117</v>
      </c>
      <c r="AG231" s="136" t="str">
        <f aca="false">IF(AF231&lt;$X$1,1,"")</f>
        <v/>
      </c>
      <c r="AH231" s="140" t="n">
        <f aca="true">RAND()</f>
        <v>0.077120882448109</v>
      </c>
      <c r="AI231" s="136" t="str">
        <f aca="false">IF(AH231&lt;$X$1,1,"")</f>
        <v/>
      </c>
      <c r="AJ231" s="140" t="n">
        <f aca="true">RAND()</f>
        <v>0.573841704903611</v>
      </c>
      <c r="AK231" s="136" t="str">
        <f aca="false">IF(AJ231&lt;$X$1,1,"")</f>
        <v/>
      </c>
      <c r="AL231" s="140" t="n">
        <f aca="true">RAND()</f>
        <v>0.33594778550231</v>
      </c>
      <c r="AM231" s="136" t="str">
        <f aca="false">IF(AL231&lt;$X$1,1,"")</f>
        <v/>
      </c>
      <c r="AN231" s="140" t="n">
        <f aca="true">RAND()</f>
        <v>0.117931169809124</v>
      </c>
      <c r="AO231" s="136" t="str">
        <f aca="false">IF(AN231&lt;$X$1,1,"")</f>
        <v/>
      </c>
      <c r="AP231" s="140" t="n">
        <f aca="true">RAND()</f>
        <v>0.294708113926176</v>
      </c>
      <c r="AQ231" s="137" t="str">
        <f aca="false">IF(AP231&lt;$X$1,1,"")</f>
        <v/>
      </c>
    </row>
    <row r="232" customFormat="false" ht="12.75" hidden="false" customHeight="false" outlineLevel="0" collapsed="false">
      <c r="A232" s="0" t="s">
        <v>268</v>
      </c>
      <c r="C232" s="146" t="n">
        <f aca="true">RAND()</f>
        <v>0.68554268607773</v>
      </c>
      <c r="D232" s="147" t="str">
        <f aca="false">IF(C232&lt;$C$1,1,"")</f>
        <v/>
      </c>
      <c r="E232" s="146" t="n">
        <f aca="true">RAND()</f>
        <v>0.417038366185863</v>
      </c>
      <c r="F232" s="147" t="str">
        <f aca="false">IF(E232&lt;$C$1,1,"")</f>
        <v/>
      </c>
      <c r="G232" s="146" t="n">
        <f aca="true">RAND()</f>
        <v>0.415789092557664</v>
      </c>
      <c r="H232" s="147" t="str">
        <f aca="false">IF(G232&lt;$C$1,1,"")</f>
        <v/>
      </c>
      <c r="I232" s="146" t="n">
        <f aca="true">RAND()</f>
        <v>0.165335294573084</v>
      </c>
      <c r="J232" s="147" t="str">
        <f aca="false">IF(I232&lt;$C$1,1,"")</f>
        <v/>
      </c>
      <c r="K232" s="146" t="n">
        <f aca="true">RAND()</f>
        <v>0.363534596244722</v>
      </c>
      <c r="L232" s="147" t="str">
        <f aca="false">IF(K232&lt;$C$1,1,"")</f>
        <v/>
      </c>
      <c r="M232" s="146" t="n">
        <f aca="true">RAND()</f>
        <v>0.438412273149994</v>
      </c>
      <c r="N232" s="147" t="str">
        <f aca="false">IF(M232&lt;$C$1,1,"")</f>
        <v/>
      </c>
      <c r="O232" s="146" t="n">
        <f aca="true">RAND()</f>
        <v>0.192556943695954</v>
      </c>
      <c r="P232" s="147" t="str">
        <f aca="false">IF(O232&lt;$C$1,1,"")</f>
        <v/>
      </c>
      <c r="Q232" s="146" t="n">
        <f aca="true">RAND()</f>
        <v>0.489615781339766</v>
      </c>
      <c r="R232" s="147" t="str">
        <f aca="false">IF(Q232&lt;$C$1,1,"")</f>
        <v/>
      </c>
      <c r="S232" s="146" t="n">
        <f aca="true">RAND()</f>
        <v>0.94809280486273</v>
      </c>
      <c r="T232" s="147" t="str">
        <f aca="false">IF(S232&lt;$C$1,1,"")</f>
        <v/>
      </c>
      <c r="U232" s="146" t="n">
        <f aca="true">RAND()</f>
        <v>0.427874023164118</v>
      </c>
      <c r="V232" s="136" t="str">
        <f aca="false">IF(U232&lt;$C$1,1,"")</f>
        <v/>
      </c>
      <c r="X232" s="140" t="n">
        <f aca="true">RAND()</f>
        <v>0.685217035795462</v>
      </c>
      <c r="Y232" s="136" t="str">
        <f aca="false">IF(X232&lt;$X$1,1,"")</f>
        <v/>
      </c>
      <c r="Z232" s="140" t="n">
        <f aca="true">RAND()</f>
        <v>0.620413137417671</v>
      </c>
      <c r="AA232" s="136" t="str">
        <f aca="false">IF(Z232&lt;$X$1,1,"")</f>
        <v/>
      </c>
      <c r="AB232" s="140" t="n">
        <f aca="true">RAND()</f>
        <v>0.497567833585807</v>
      </c>
      <c r="AC232" s="136" t="str">
        <f aca="false">IF(AB232&lt;$X$1,1,"")</f>
        <v/>
      </c>
      <c r="AD232" s="140" t="n">
        <f aca="true">RAND()</f>
        <v>0.626938523168121</v>
      </c>
      <c r="AE232" s="136" t="str">
        <f aca="false">IF(AD232&lt;$X$1,1,"")</f>
        <v/>
      </c>
      <c r="AF232" s="140" t="n">
        <f aca="true">RAND()</f>
        <v>0.244182591744702</v>
      </c>
      <c r="AG232" s="136" t="str">
        <f aca="false">IF(AF232&lt;$X$1,1,"")</f>
        <v/>
      </c>
      <c r="AH232" s="140" t="n">
        <f aca="true">RAND()</f>
        <v>0.665587515744724</v>
      </c>
      <c r="AI232" s="136" t="str">
        <f aca="false">IF(AH232&lt;$X$1,1,"")</f>
        <v/>
      </c>
      <c r="AJ232" s="140" t="n">
        <f aca="true">RAND()</f>
        <v>0.377490501921975</v>
      </c>
      <c r="AK232" s="136" t="str">
        <f aca="false">IF(AJ232&lt;$X$1,1,"")</f>
        <v/>
      </c>
      <c r="AL232" s="140" t="n">
        <f aca="true">RAND()</f>
        <v>0.442819437826772</v>
      </c>
      <c r="AM232" s="136" t="str">
        <f aca="false">IF(AL232&lt;$X$1,1,"")</f>
        <v/>
      </c>
      <c r="AN232" s="140" t="n">
        <f aca="true">RAND()</f>
        <v>0.243937829093997</v>
      </c>
      <c r="AO232" s="136" t="str">
        <f aca="false">IF(AN232&lt;$X$1,1,"")</f>
        <v/>
      </c>
      <c r="AP232" s="140" t="n">
        <f aca="true">RAND()</f>
        <v>0.679273621755664</v>
      </c>
      <c r="AQ232" s="137" t="str">
        <f aca="false">IF(AP232&lt;$X$1,1,"")</f>
        <v/>
      </c>
    </row>
    <row r="233" customFormat="false" ht="12.75" hidden="false" customHeight="false" outlineLevel="0" collapsed="false">
      <c r="A233" s="0" t="s">
        <v>269</v>
      </c>
      <c r="C233" s="146" t="n">
        <f aca="true">RAND()</f>
        <v>0.348655371969806</v>
      </c>
      <c r="D233" s="147" t="str">
        <f aca="false">IF(C233&lt;$C$1,1,"")</f>
        <v/>
      </c>
      <c r="E233" s="146" t="n">
        <f aca="true">RAND()</f>
        <v>0.503778942363409</v>
      </c>
      <c r="F233" s="147" t="str">
        <f aca="false">IF(E233&lt;$C$1,1,"")</f>
        <v/>
      </c>
      <c r="G233" s="146" t="n">
        <f aca="true">RAND()</f>
        <v>0.475831359386108</v>
      </c>
      <c r="H233" s="147" t="str">
        <f aca="false">IF(G233&lt;$C$1,1,"")</f>
        <v/>
      </c>
      <c r="I233" s="146" t="n">
        <f aca="true">RAND()</f>
        <v>0.744610480603521</v>
      </c>
      <c r="J233" s="147" t="str">
        <f aca="false">IF(I233&lt;$C$1,1,"")</f>
        <v/>
      </c>
      <c r="K233" s="146" t="n">
        <f aca="true">RAND()</f>
        <v>0.273954618011506</v>
      </c>
      <c r="L233" s="147" t="str">
        <f aca="false">IF(K233&lt;$C$1,1,"")</f>
        <v/>
      </c>
      <c r="M233" s="146" t="n">
        <f aca="true">RAND()</f>
        <v>0.156685309408558</v>
      </c>
      <c r="N233" s="147" t="str">
        <f aca="false">IF(M233&lt;$C$1,1,"")</f>
        <v/>
      </c>
      <c r="O233" s="146" t="n">
        <f aca="true">RAND()</f>
        <v>0.339500351991681</v>
      </c>
      <c r="P233" s="147" t="str">
        <f aca="false">IF(O233&lt;$C$1,1,"")</f>
        <v/>
      </c>
      <c r="Q233" s="146" t="n">
        <f aca="true">RAND()</f>
        <v>0.38397871239355</v>
      </c>
      <c r="R233" s="147" t="str">
        <f aca="false">IF(Q233&lt;$C$1,1,"")</f>
        <v/>
      </c>
      <c r="S233" s="146" t="n">
        <f aca="true">RAND()</f>
        <v>0.0698309372431731</v>
      </c>
      <c r="T233" s="147" t="str">
        <f aca="false">IF(S233&lt;$C$1,1,"")</f>
        <v/>
      </c>
      <c r="U233" s="146" t="n">
        <f aca="true">RAND()</f>
        <v>0.541555493895515</v>
      </c>
      <c r="V233" s="136" t="str">
        <f aca="false">IF(U233&lt;$C$1,1,"")</f>
        <v/>
      </c>
      <c r="X233" s="140" t="n">
        <f aca="true">RAND()</f>
        <v>0.556075338444916</v>
      </c>
      <c r="Y233" s="136" t="str">
        <f aca="false">IF(X233&lt;$X$1,1,"")</f>
        <v/>
      </c>
      <c r="Z233" s="140" t="n">
        <f aca="true">RAND()</f>
        <v>0.557384983956962</v>
      </c>
      <c r="AA233" s="136" t="str">
        <f aca="false">IF(Z233&lt;$X$1,1,"")</f>
        <v/>
      </c>
      <c r="AB233" s="140" t="n">
        <f aca="true">RAND()</f>
        <v>0.838906737758641</v>
      </c>
      <c r="AC233" s="136" t="str">
        <f aca="false">IF(AB233&lt;$X$1,1,"")</f>
        <v/>
      </c>
      <c r="AD233" s="140" t="n">
        <f aca="true">RAND()</f>
        <v>0.656264987970186</v>
      </c>
      <c r="AE233" s="136" t="str">
        <f aca="false">IF(AD233&lt;$X$1,1,"")</f>
        <v/>
      </c>
      <c r="AF233" s="140" t="n">
        <f aca="true">RAND()</f>
        <v>0.786771774039788</v>
      </c>
      <c r="AG233" s="136" t="str">
        <f aca="false">IF(AF233&lt;$X$1,1,"")</f>
        <v/>
      </c>
      <c r="AH233" s="140" t="n">
        <f aca="true">RAND()</f>
        <v>0.933650996175994</v>
      </c>
      <c r="AI233" s="136" t="str">
        <f aca="false">IF(AH233&lt;$X$1,1,"")</f>
        <v/>
      </c>
      <c r="AJ233" s="140" t="n">
        <f aca="true">RAND()</f>
        <v>0.727051717577387</v>
      </c>
      <c r="AK233" s="136" t="str">
        <f aca="false">IF(AJ233&lt;$X$1,1,"")</f>
        <v/>
      </c>
      <c r="AL233" s="140" t="n">
        <f aca="true">RAND()</f>
        <v>0.142161924891795</v>
      </c>
      <c r="AM233" s="136" t="str">
        <f aca="false">IF(AL233&lt;$X$1,1,"")</f>
        <v/>
      </c>
      <c r="AN233" s="140" t="n">
        <f aca="true">RAND()</f>
        <v>0.581579706569115</v>
      </c>
      <c r="AO233" s="136" t="str">
        <f aca="false">IF(AN233&lt;$X$1,1,"")</f>
        <v/>
      </c>
      <c r="AP233" s="140" t="n">
        <f aca="true">RAND()</f>
        <v>0.536432791640391</v>
      </c>
      <c r="AQ233" s="137" t="str">
        <f aca="false">IF(AP233&lt;$X$1,1,"")</f>
        <v/>
      </c>
    </row>
    <row r="234" customFormat="false" ht="12.75" hidden="false" customHeight="false" outlineLevel="0" collapsed="false">
      <c r="A234" s="0" t="s">
        <v>270</v>
      </c>
      <c r="C234" s="146" t="n">
        <f aca="true">RAND()</f>
        <v>0.296333888946557</v>
      </c>
      <c r="D234" s="147" t="str">
        <f aca="false">IF(C234&lt;$C$1,1,"")</f>
        <v/>
      </c>
      <c r="E234" s="146" t="n">
        <f aca="true">RAND()</f>
        <v>0.944172174646062</v>
      </c>
      <c r="F234" s="147" t="str">
        <f aca="false">IF(E234&lt;$C$1,1,"")</f>
        <v/>
      </c>
      <c r="G234" s="146" t="n">
        <f aca="true">RAND()</f>
        <v>0.0809948834012338</v>
      </c>
      <c r="H234" s="147" t="str">
        <f aca="false">IF(G234&lt;$C$1,1,"")</f>
        <v/>
      </c>
      <c r="I234" s="146" t="n">
        <f aca="true">RAND()</f>
        <v>0.920532018519599</v>
      </c>
      <c r="J234" s="147" t="str">
        <f aca="false">IF(I234&lt;$C$1,1,"")</f>
        <v/>
      </c>
      <c r="K234" s="146" t="n">
        <f aca="true">RAND()</f>
        <v>0.342909863119008</v>
      </c>
      <c r="L234" s="147" t="str">
        <f aca="false">IF(K234&lt;$C$1,1,"")</f>
        <v/>
      </c>
      <c r="M234" s="146" t="n">
        <f aca="true">RAND()</f>
        <v>0.918089170189715</v>
      </c>
      <c r="N234" s="147" t="str">
        <f aca="false">IF(M234&lt;$C$1,1,"")</f>
        <v/>
      </c>
      <c r="O234" s="146" t="n">
        <f aca="true">RAND()</f>
        <v>0.800317648712238</v>
      </c>
      <c r="P234" s="147" t="str">
        <f aca="false">IF(O234&lt;$C$1,1,"")</f>
        <v/>
      </c>
      <c r="Q234" s="146" t="n">
        <f aca="true">RAND()</f>
        <v>0.0862638578231672</v>
      </c>
      <c r="R234" s="147" t="str">
        <f aca="false">IF(Q234&lt;$C$1,1,"")</f>
        <v/>
      </c>
      <c r="S234" s="146" t="n">
        <f aca="true">RAND()</f>
        <v>0.454359958027188</v>
      </c>
      <c r="T234" s="147" t="str">
        <f aca="false">IF(S234&lt;$C$1,1,"")</f>
        <v/>
      </c>
      <c r="U234" s="146" t="n">
        <f aca="true">RAND()</f>
        <v>0.140131967973032</v>
      </c>
      <c r="V234" s="136" t="str">
        <f aca="false">IF(U234&lt;$C$1,1,"")</f>
        <v/>
      </c>
      <c r="X234" s="140" t="n">
        <f aca="true">RAND()</f>
        <v>0.69391680866646</v>
      </c>
      <c r="Y234" s="136" t="str">
        <f aca="false">IF(X234&lt;$X$1,1,"")</f>
        <v/>
      </c>
      <c r="Z234" s="140" t="n">
        <f aca="true">RAND()</f>
        <v>0.754054393019338</v>
      </c>
      <c r="AA234" s="136" t="str">
        <f aca="false">IF(Z234&lt;$X$1,1,"")</f>
        <v/>
      </c>
      <c r="AB234" s="140" t="n">
        <f aca="true">RAND()</f>
        <v>0.541101501924933</v>
      </c>
      <c r="AC234" s="136" t="str">
        <f aca="false">IF(AB234&lt;$X$1,1,"")</f>
        <v/>
      </c>
      <c r="AD234" s="140" t="n">
        <f aca="true">RAND()</f>
        <v>0.189670766375628</v>
      </c>
      <c r="AE234" s="136" t="str">
        <f aca="false">IF(AD234&lt;$X$1,1,"")</f>
        <v/>
      </c>
      <c r="AF234" s="140" t="n">
        <f aca="true">RAND()</f>
        <v>0.562800855654133</v>
      </c>
      <c r="AG234" s="136" t="str">
        <f aca="false">IF(AF234&lt;$X$1,1,"")</f>
        <v/>
      </c>
      <c r="AH234" s="140" t="n">
        <f aca="true">RAND()</f>
        <v>0.333142811159951</v>
      </c>
      <c r="AI234" s="136" t="str">
        <f aca="false">IF(AH234&lt;$X$1,1,"")</f>
        <v/>
      </c>
      <c r="AJ234" s="140" t="n">
        <f aca="true">RAND()</f>
        <v>0.437401646681939</v>
      </c>
      <c r="AK234" s="136" t="str">
        <f aca="false">IF(AJ234&lt;$X$1,1,"")</f>
        <v/>
      </c>
      <c r="AL234" s="140" t="n">
        <f aca="true">RAND()</f>
        <v>0.341040008054372</v>
      </c>
      <c r="AM234" s="136" t="str">
        <f aca="false">IF(AL234&lt;$X$1,1,"")</f>
        <v/>
      </c>
      <c r="AN234" s="140" t="n">
        <f aca="true">RAND()</f>
        <v>0.0240510025459093</v>
      </c>
      <c r="AO234" s="136" t="str">
        <f aca="false">IF(AN234&lt;$X$1,1,"")</f>
        <v/>
      </c>
      <c r="AP234" s="140" t="n">
        <f aca="true">RAND()</f>
        <v>0.93789318112424</v>
      </c>
      <c r="AQ234" s="137" t="str">
        <f aca="false">IF(AP234&lt;$X$1,1,"")</f>
        <v/>
      </c>
    </row>
    <row r="235" customFormat="false" ht="12.75" hidden="false" customHeight="false" outlineLevel="0" collapsed="false">
      <c r="A235" s="0" t="s">
        <v>271</v>
      </c>
      <c r="C235" s="146" t="n">
        <f aca="true">RAND()</f>
        <v>0.215223229056346</v>
      </c>
      <c r="D235" s="147" t="str">
        <f aca="false">IF(C235&lt;$C$1,1,"")</f>
        <v/>
      </c>
      <c r="E235" s="146" t="n">
        <f aca="true">RAND()</f>
        <v>0.631424070296021</v>
      </c>
      <c r="F235" s="147" t="str">
        <f aca="false">IF(E235&lt;$C$1,1,"")</f>
        <v/>
      </c>
      <c r="G235" s="146" t="n">
        <f aca="true">RAND()</f>
        <v>0.464970599578236</v>
      </c>
      <c r="H235" s="147" t="str">
        <f aca="false">IF(G235&lt;$C$1,1,"")</f>
        <v/>
      </c>
      <c r="I235" s="146" t="n">
        <f aca="true">RAND()</f>
        <v>0.705048106125827</v>
      </c>
      <c r="J235" s="147" t="str">
        <f aca="false">IF(I235&lt;$C$1,1,"")</f>
        <v/>
      </c>
      <c r="K235" s="146" t="n">
        <f aca="true">RAND()</f>
        <v>0.100618534998573</v>
      </c>
      <c r="L235" s="147" t="str">
        <f aca="false">IF(K235&lt;$C$1,1,"")</f>
        <v/>
      </c>
      <c r="M235" s="146" t="n">
        <f aca="true">RAND()</f>
        <v>0.826263836147207</v>
      </c>
      <c r="N235" s="147" t="str">
        <f aca="false">IF(M235&lt;$C$1,1,"")</f>
        <v/>
      </c>
      <c r="O235" s="146" t="n">
        <f aca="true">RAND()</f>
        <v>0.580400723425197</v>
      </c>
      <c r="P235" s="147" t="str">
        <f aca="false">IF(O235&lt;$C$1,1,"")</f>
        <v/>
      </c>
      <c r="Q235" s="146" t="n">
        <f aca="true">RAND()</f>
        <v>0.864697414767425</v>
      </c>
      <c r="R235" s="147" t="str">
        <f aca="false">IF(Q235&lt;$C$1,1,"")</f>
        <v/>
      </c>
      <c r="S235" s="146" t="n">
        <f aca="true">RAND()</f>
        <v>0.280885080916018</v>
      </c>
      <c r="T235" s="147" t="str">
        <f aca="false">IF(S235&lt;$C$1,1,"")</f>
        <v/>
      </c>
      <c r="U235" s="146" t="n">
        <f aca="true">RAND()</f>
        <v>0.0637581017350592</v>
      </c>
      <c r="V235" s="136" t="str">
        <f aca="false">IF(U235&lt;$C$1,1,"")</f>
        <v/>
      </c>
      <c r="X235" s="140" t="n">
        <f aca="true">RAND()</f>
        <v>0.35051751906253</v>
      </c>
      <c r="Y235" s="136" t="str">
        <f aca="false">IF(X235&lt;$X$1,1,"")</f>
        <v/>
      </c>
      <c r="Z235" s="140" t="n">
        <f aca="true">RAND()</f>
        <v>0.344905364792555</v>
      </c>
      <c r="AA235" s="136" t="str">
        <f aca="false">IF(Z235&lt;$X$1,1,"")</f>
        <v/>
      </c>
      <c r="AB235" s="140" t="n">
        <f aca="true">RAND()</f>
        <v>0.404846969973699</v>
      </c>
      <c r="AC235" s="136" t="str">
        <f aca="false">IF(AB235&lt;$X$1,1,"")</f>
        <v/>
      </c>
      <c r="AD235" s="140" t="n">
        <f aca="true">RAND()</f>
        <v>0.279060232938663</v>
      </c>
      <c r="AE235" s="136" t="str">
        <f aca="false">IF(AD235&lt;$X$1,1,"")</f>
        <v/>
      </c>
      <c r="AF235" s="140" t="n">
        <f aca="true">RAND()</f>
        <v>0.451271666777656</v>
      </c>
      <c r="AG235" s="136" t="str">
        <f aca="false">IF(AF235&lt;$X$1,1,"")</f>
        <v/>
      </c>
      <c r="AH235" s="140" t="n">
        <f aca="true">RAND()</f>
        <v>0.100447482651715</v>
      </c>
      <c r="AI235" s="136" t="str">
        <f aca="false">IF(AH235&lt;$X$1,1,"")</f>
        <v/>
      </c>
      <c r="AJ235" s="140" t="n">
        <f aca="true">RAND()</f>
        <v>0.142442508634978</v>
      </c>
      <c r="AK235" s="136" t="str">
        <f aca="false">IF(AJ235&lt;$X$1,1,"")</f>
        <v/>
      </c>
      <c r="AL235" s="140" t="n">
        <f aca="true">RAND()</f>
        <v>0.397809292819033</v>
      </c>
      <c r="AM235" s="136" t="str">
        <f aca="false">IF(AL235&lt;$X$1,1,"")</f>
        <v/>
      </c>
      <c r="AN235" s="140" t="n">
        <f aca="true">RAND()</f>
        <v>0.605019759316604</v>
      </c>
      <c r="AO235" s="136" t="str">
        <f aca="false">IF(AN235&lt;$X$1,1,"")</f>
        <v/>
      </c>
      <c r="AP235" s="140" t="n">
        <f aca="true">RAND()</f>
        <v>0.793833146626775</v>
      </c>
      <c r="AQ235" s="137" t="str">
        <f aca="false">IF(AP235&lt;$X$1,1,"")</f>
        <v/>
      </c>
    </row>
    <row r="236" customFormat="false" ht="12.75" hidden="false" customHeight="false" outlineLevel="0" collapsed="false">
      <c r="A236" s="0" t="s">
        <v>272</v>
      </c>
      <c r="C236" s="146" t="n">
        <f aca="true">RAND()</f>
        <v>0.642281806304774</v>
      </c>
      <c r="D236" s="147" t="str">
        <f aca="false">IF(C236&lt;$C$1,1,"")</f>
        <v/>
      </c>
      <c r="E236" s="146" t="n">
        <f aca="true">RAND()</f>
        <v>0.0283889212007445</v>
      </c>
      <c r="F236" s="147" t="str">
        <f aca="false">IF(E236&lt;$C$1,1,"")</f>
        <v/>
      </c>
      <c r="G236" s="146" t="n">
        <f aca="true">RAND()</f>
        <v>0.224810927543949</v>
      </c>
      <c r="H236" s="147" t="str">
        <f aca="false">IF(G236&lt;$C$1,1,"")</f>
        <v/>
      </c>
      <c r="I236" s="146" t="n">
        <f aca="true">RAND()</f>
        <v>0.973240661972594</v>
      </c>
      <c r="J236" s="147" t="str">
        <f aca="false">IF(I236&lt;$C$1,1,"")</f>
        <v/>
      </c>
      <c r="K236" s="146" t="n">
        <f aca="true">RAND()</f>
        <v>0.692272538676562</v>
      </c>
      <c r="L236" s="147" t="str">
        <f aca="false">IF(K236&lt;$C$1,1,"")</f>
        <v/>
      </c>
      <c r="M236" s="146" t="n">
        <f aca="true">RAND()</f>
        <v>0.328451724785254</v>
      </c>
      <c r="N236" s="147" t="str">
        <f aca="false">IF(M236&lt;$C$1,1,"")</f>
        <v/>
      </c>
      <c r="O236" s="146" t="n">
        <f aca="true">RAND()</f>
        <v>0.448154952875791</v>
      </c>
      <c r="P236" s="147" t="str">
        <f aca="false">IF(O236&lt;$C$1,1,"")</f>
        <v/>
      </c>
      <c r="Q236" s="146" t="n">
        <f aca="true">RAND()</f>
        <v>0.105462046236799</v>
      </c>
      <c r="R236" s="147" t="str">
        <f aca="false">IF(Q236&lt;$C$1,1,"")</f>
        <v/>
      </c>
      <c r="S236" s="146" t="n">
        <f aca="true">RAND()</f>
        <v>0.639832027205622</v>
      </c>
      <c r="T236" s="147" t="str">
        <f aca="false">IF(S236&lt;$C$1,1,"")</f>
        <v/>
      </c>
      <c r="U236" s="146" t="n">
        <f aca="true">RAND()</f>
        <v>0.808911745341933</v>
      </c>
      <c r="V236" s="136" t="str">
        <f aca="false">IF(U236&lt;$C$1,1,"")</f>
        <v/>
      </c>
      <c r="X236" s="140" t="n">
        <f aca="true">RAND()</f>
        <v>0.0886624051693712</v>
      </c>
      <c r="Y236" s="136" t="str">
        <f aca="false">IF(X236&lt;$X$1,1,"")</f>
        <v/>
      </c>
      <c r="Z236" s="140" t="n">
        <f aca="true">RAND()</f>
        <v>0.0324736645251217</v>
      </c>
      <c r="AA236" s="136" t="str">
        <f aca="false">IF(Z236&lt;$X$1,1,"")</f>
        <v/>
      </c>
      <c r="AB236" s="140" t="n">
        <f aca="true">RAND()</f>
        <v>0.910861638662088</v>
      </c>
      <c r="AC236" s="136" t="str">
        <f aca="false">IF(AB236&lt;$X$1,1,"")</f>
        <v/>
      </c>
      <c r="AD236" s="140" t="n">
        <f aca="true">RAND()</f>
        <v>0.936568533344964</v>
      </c>
      <c r="AE236" s="136" t="str">
        <f aca="false">IF(AD236&lt;$X$1,1,"")</f>
        <v/>
      </c>
      <c r="AF236" s="140" t="n">
        <f aca="true">RAND()</f>
        <v>0.222661581875913</v>
      </c>
      <c r="AG236" s="136" t="str">
        <f aca="false">IF(AF236&lt;$X$1,1,"")</f>
        <v/>
      </c>
      <c r="AH236" s="140" t="n">
        <f aca="true">RAND()</f>
        <v>0.363938528993649</v>
      </c>
      <c r="AI236" s="136" t="str">
        <f aca="false">IF(AH236&lt;$X$1,1,"")</f>
        <v/>
      </c>
      <c r="AJ236" s="140" t="n">
        <f aca="true">RAND()</f>
        <v>0.512822914434594</v>
      </c>
      <c r="AK236" s="136" t="str">
        <f aca="false">IF(AJ236&lt;$X$1,1,"")</f>
        <v/>
      </c>
      <c r="AL236" s="140" t="n">
        <f aca="true">RAND()</f>
        <v>0.32155553087154</v>
      </c>
      <c r="AM236" s="136" t="str">
        <f aca="false">IF(AL236&lt;$X$1,1,"")</f>
        <v/>
      </c>
      <c r="AN236" s="140" t="n">
        <f aca="true">RAND()</f>
        <v>0.907130165139026</v>
      </c>
      <c r="AO236" s="136" t="str">
        <f aca="false">IF(AN236&lt;$X$1,1,"")</f>
        <v/>
      </c>
      <c r="AP236" s="140" t="n">
        <f aca="true">RAND()</f>
        <v>0.553836149636444</v>
      </c>
      <c r="AQ236" s="137" t="str">
        <f aca="false">IF(AP236&lt;$X$1,1,"")</f>
        <v/>
      </c>
    </row>
    <row r="237" customFormat="false" ht="12.75" hidden="false" customHeight="false" outlineLevel="0" collapsed="false">
      <c r="A237" s="0" t="s">
        <v>273</v>
      </c>
      <c r="C237" s="146" t="n">
        <f aca="true">RAND()</f>
        <v>0.0315182256357731</v>
      </c>
      <c r="D237" s="147" t="str">
        <f aca="false">IF(C237&lt;$C$1,1,"")</f>
        <v/>
      </c>
      <c r="E237" s="146" t="n">
        <f aca="true">RAND()</f>
        <v>0.403521085289549</v>
      </c>
      <c r="F237" s="147" t="str">
        <f aca="false">IF(E237&lt;$C$1,1,"")</f>
        <v/>
      </c>
      <c r="G237" s="146" t="n">
        <f aca="true">RAND()</f>
        <v>0.0843016564497362</v>
      </c>
      <c r="H237" s="147" t="str">
        <f aca="false">IF(G237&lt;$C$1,1,"")</f>
        <v/>
      </c>
      <c r="I237" s="146" t="n">
        <f aca="true">RAND()</f>
        <v>0.87750850847717</v>
      </c>
      <c r="J237" s="147" t="str">
        <f aca="false">IF(I237&lt;$C$1,1,"")</f>
        <v/>
      </c>
      <c r="K237" s="146" t="n">
        <f aca="true">RAND()</f>
        <v>0.179045814156443</v>
      </c>
      <c r="L237" s="147" t="str">
        <f aca="false">IF(K237&lt;$C$1,1,"")</f>
        <v/>
      </c>
      <c r="M237" s="146" t="n">
        <f aca="true">RAND()</f>
        <v>0.789536833253703</v>
      </c>
      <c r="N237" s="147" t="str">
        <f aca="false">IF(M237&lt;$C$1,1,"")</f>
        <v/>
      </c>
      <c r="O237" s="146" t="n">
        <f aca="true">RAND()</f>
        <v>0.854565307990942</v>
      </c>
      <c r="P237" s="147" t="str">
        <f aca="false">IF(O237&lt;$C$1,1,"")</f>
        <v/>
      </c>
      <c r="Q237" s="146" t="n">
        <f aca="true">RAND()</f>
        <v>0.453870740739821</v>
      </c>
      <c r="R237" s="147" t="str">
        <f aca="false">IF(Q237&lt;$C$1,1,"")</f>
        <v/>
      </c>
      <c r="S237" s="146" t="n">
        <f aca="true">RAND()</f>
        <v>0.501719649776467</v>
      </c>
      <c r="T237" s="147" t="str">
        <f aca="false">IF(S237&lt;$C$1,1,"")</f>
        <v/>
      </c>
      <c r="U237" s="146" t="n">
        <f aca="true">RAND()</f>
        <v>0.847382869682748</v>
      </c>
      <c r="V237" s="136" t="str">
        <f aca="false">IF(U237&lt;$C$1,1,"")</f>
        <v/>
      </c>
      <c r="X237" s="140" t="n">
        <f aca="true">RAND()</f>
        <v>0.501467783138306</v>
      </c>
      <c r="Y237" s="136" t="str">
        <f aca="false">IF(X237&lt;$X$1,1,"")</f>
        <v/>
      </c>
      <c r="Z237" s="140" t="n">
        <f aca="true">RAND()</f>
        <v>0.351449014926097</v>
      </c>
      <c r="AA237" s="136" t="str">
        <f aca="false">IF(Z237&lt;$X$1,1,"")</f>
        <v/>
      </c>
      <c r="AB237" s="140" t="n">
        <f aca="true">RAND()</f>
        <v>0.642571484619916</v>
      </c>
      <c r="AC237" s="136" t="str">
        <f aca="false">IF(AB237&lt;$X$1,1,"")</f>
        <v/>
      </c>
      <c r="AD237" s="140" t="n">
        <f aca="true">RAND()</f>
        <v>0.757210498861469</v>
      </c>
      <c r="AE237" s="136" t="str">
        <f aca="false">IF(AD237&lt;$X$1,1,"")</f>
        <v/>
      </c>
      <c r="AF237" s="140" t="n">
        <f aca="true">RAND()</f>
        <v>0.195636600598868</v>
      </c>
      <c r="AG237" s="136" t="str">
        <f aca="false">IF(AF237&lt;$X$1,1,"")</f>
        <v/>
      </c>
      <c r="AH237" s="140" t="n">
        <f aca="true">RAND()</f>
        <v>0.590213289916823</v>
      </c>
      <c r="AI237" s="136" t="str">
        <f aca="false">IF(AH237&lt;$X$1,1,"")</f>
        <v/>
      </c>
      <c r="AJ237" s="140" t="n">
        <f aca="true">RAND()</f>
        <v>0.397878751673343</v>
      </c>
      <c r="AK237" s="136" t="str">
        <f aca="false">IF(AJ237&lt;$X$1,1,"")</f>
        <v/>
      </c>
      <c r="AL237" s="140" t="n">
        <f aca="true">RAND()</f>
        <v>0.717780063262466</v>
      </c>
      <c r="AM237" s="136" t="str">
        <f aca="false">IF(AL237&lt;$X$1,1,"")</f>
        <v/>
      </c>
      <c r="AN237" s="140" t="n">
        <f aca="true">RAND()</f>
        <v>0.625486306041863</v>
      </c>
      <c r="AO237" s="136" t="str">
        <f aca="false">IF(AN237&lt;$X$1,1,"")</f>
        <v/>
      </c>
      <c r="AP237" s="140" t="n">
        <f aca="true">RAND()</f>
        <v>0.731380861254641</v>
      </c>
      <c r="AQ237" s="137" t="str">
        <f aca="false">IF(AP237&lt;$X$1,1,"")</f>
        <v/>
      </c>
    </row>
    <row r="238" customFormat="false" ht="12.75" hidden="false" customHeight="false" outlineLevel="0" collapsed="false">
      <c r="A238" s="0" t="s">
        <v>274</v>
      </c>
      <c r="C238" s="146" t="n">
        <f aca="true">RAND()</f>
        <v>0.0350362270663015</v>
      </c>
      <c r="D238" s="147" t="str">
        <f aca="false">IF(C238&lt;$C$1,1,"")</f>
        <v/>
      </c>
      <c r="E238" s="146" t="n">
        <f aca="true">RAND()</f>
        <v>0.082398956039995</v>
      </c>
      <c r="F238" s="147" t="str">
        <f aca="false">IF(E238&lt;$C$1,1,"")</f>
        <v/>
      </c>
      <c r="G238" s="146" t="n">
        <f aca="true">RAND()</f>
        <v>0.727214286437501</v>
      </c>
      <c r="H238" s="147" t="str">
        <f aca="false">IF(G238&lt;$C$1,1,"")</f>
        <v/>
      </c>
      <c r="I238" s="146" t="n">
        <f aca="true">RAND()</f>
        <v>0.62820735305036</v>
      </c>
      <c r="J238" s="147" t="str">
        <f aca="false">IF(I238&lt;$C$1,1,"")</f>
        <v/>
      </c>
      <c r="K238" s="146" t="n">
        <f aca="true">RAND()</f>
        <v>0.418907882875858</v>
      </c>
      <c r="L238" s="147" t="str">
        <f aca="false">IF(K238&lt;$C$1,1,"")</f>
        <v/>
      </c>
      <c r="M238" s="146" t="n">
        <f aca="true">RAND()</f>
        <v>0.0860562940047903</v>
      </c>
      <c r="N238" s="147" t="str">
        <f aca="false">IF(M238&lt;$C$1,1,"")</f>
        <v/>
      </c>
      <c r="O238" s="146" t="n">
        <f aca="true">RAND()</f>
        <v>0.52664017855097</v>
      </c>
      <c r="P238" s="147" t="str">
        <f aca="false">IF(O238&lt;$C$1,1,"")</f>
        <v/>
      </c>
      <c r="Q238" s="146" t="n">
        <f aca="true">RAND()</f>
        <v>0.35858128552043</v>
      </c>
      <c r="R238" s="147" t="str">
        <f aca="false">IF(Q238&lt;$C$1,1,"")</f>
        <v/>
      </c>
      <c r="S238" s="146" t="n">
        <f aca="true">RAND()</f>
        <v>0.566778395467692</v>
      </c>
      <c r="T238" s="147" t="str">
        <f aca="false">IF(S238&lt;$C$1,1,"")</f>
        <v/>
      </c>
      <c r="U238" s="146" t="n">
        <f aca="true">RAND()</f>
        <v>0.0299270943155483</v>
      </c>
      <c r="V238" s="136" t="str">
        <f aca="false">IF(U238&lt;$C$1,1,"")</f>
        <v/>
      </c>
      <c r="X238" s="140" t="n">
        <f aca="true">RAND()</f>
        <v>0.365254514447296</v>
      </c>
      <c r="Y238" s="136" t="str">
        <f aca="false">IF(X238&lt;$X$1,1,"")</f>
        <v/>
      </c>
      <c r="Z238" s="140" t="n">
        <f aca="true">RAND()</f>
        <v>0.200629874219836</v>
      </c>
      <c r="AA238" s="136" t="str">
        <f aca="false">IF(Z238&lt;$X$1,1,"")</f>
        <v/>
      </c>
      <c r="AB238" s="140" t="n">
        <f aca="true">RAND()</f>
        <v>0.768642237291582</v>
      </c>
      <c r="AC238" s="136" t="str">
        <f aca="false">IF(AB238&lt;$X$1,1,"")</f>
        <v/>
      </c>
      <c r="AD238" s="140" t="n">
        <f aca="true">RAND()</f>
        <v>0.30818678385671</v>
      </c>
      <c r="AE238" s="136" t="str">
        <f aca="false">IF(AD238&lt;$X$1,1,"")</f>
        <v/>
      </c>
      <c r="AF238" s="140" t="n">
        <f aca="true">RAND()</f>
        <v>0.684394081844146</v>
      </c>
      <c r="AG238" s="136" t="str">
        <f aca="false">IF(AF238&lt;$X$1,1,"")</f>
        <v/>
      </c>
      <c r="AH238" s="140" t="n">
        <f aca="true">RAND()</f>
        <v>0.670443781242969</v>
      </c>
      <c r="AI238" s="136" t="str">
        <f aca="false">IF(AH238&lt;$X$1,1,"")</f>
        <v/>
      </c>
      <c r="AJ238" s="140" t="n">
        <f aca="true">RAND()</f>
        <v>0.201178374740187</v>
      </c>
      <c r="AK238" s="136" t="str">
        <f aca="false">IF(AJ238&lt;$X$1,1,"")</f>
        <v/>
      </c>
      <c r="AL238" s="140" t="n">
        <f aca="true">RAND()</f>
        <v>0.677423911821773</v>
      </c>
      <c r="AM238" s="136" t="str">
        <f aca="false">IF(AL238&lt;$X$1,1,"")</f>
        <v/>
      </c>
      <c r="AN238" s="140" t="n">
        <f aca="true">RAND()</f>
        <v>0.360926135933135</v>
      </c>
      <c r="AO238" s="136" t="str">
        <f aca="false">IF(AN238&lt;$X$1,1,"")</f>
        <v/>
      </c>
      <c r="AP238" s="140" t="n">
        <f aca="true">RAND()</f>
        <v>0.974991133482038</v>
      </c>
      <c r="AQ238" s="137" t="str">
        <f aca="false">IF(AP238&lt;$X$1,1,"")</f>
        <v/>
      </c>
    </row>
    <row r="239" customFormat="false" ht="12.75" hidden="false" customHeight="false" outlineLevel="0" collapsed="false">
      <c r="A239" s="0" t="s">
        <v>275</v>
      </c>
      <c r="C239" s="146" t="n">
        <f aca="true">RAND()</f>
        <v>0.267605762658653</v>
      </c>
      <c r="D239" s="147" t="str">
        <f aca="false">IF(C239&lt;$C$1,1,"")</f>
        <v/>
      </c>
      <c r="E239" s="146" t="n">
        <f aca="true">RAND()</f>
        <v>0.766911191152434</v>
      </c>
      <c r="F239" s="147" t="str">
        <f aca="false">IF(E239&lt;$C$1,1,"")</f>
        <v/>
      </c>
      <c r="G239" s="146" t="n">
        <f aca="true">RAND()</f>
        <v>0.17357865004678</v>
      </c>
      <c r="H239" s="147" t="str">
        <f aca="false">IF(G239&lt;$C$1,1,"")</f>
        <v/>
      </c>
      <c r="I239" s="146" t="n">
        <f aca="true">RAND()</f>
        <v>0.701138085922441</v>
      </c>
      <c r="J239" s="147" t="str">
        <f aca="false">IF(I239&lt;$C$1,1,"")</f>
        <v/>
      </c>
      <c r="K239" s="146" t="n">
        <f aca="true">RAND()</f>
        <v>0.00741082381981424</v>
      </c>
      <c r="L239" s="147" t="n">
        <f aca="false">IF(K239&lt;$C$1,1,"")</f>
        <v>1</v>
      </c>
      <c r="M239" s="146" t="n">
        <f aca="true">RAND()</f>
        <v>0.349569152627094</v>
      </c>
      <c r="N239" s="147" t="str">
        <f aca="false">IF(M239&lt;$C$1,1,"")</f>
        <v/>
      </c>
      <c r="O239" s="146" t="n">
        <f aca="true">RAND()</f>
        <v>0.2414118498995</v>
      </c>
      <c r="P239" s="147" t="str">
        <f aca="false">IF(O239&lt;$C$1,1,"")</f>
        <v/>
      </c>
      <c r="Q239" s="146" t="n">
        <f aca="true">RAND()</f>
        <v>0.418405607355891</v>
      </c>
      <c r="R239" s="147" t="str">
        <f aca="false">IF(Q239&lt;$C$1,1,"")</f>
        <v/>
      </c>
      <c r="S239" s="146" t="n">
        <f aca="true">RAND()</f>
        <v>0.293621896512677</v>
      </c>
      <c r="T239" s="147" t="str">
        <f aca="false">IF(S239&lt;$C$1,1,"")</f>
        <v/>
      </c>
      <c r="U239" s="146" t="n">
        <f aca="true">RAND()</f>
        <v>0.627862968376975</v>
      </c>
      <c r="V239" s="136" t="str">
        <f aca="false">IF(U239&lt;$C$1,1,"")</f>
        <v/>
      </c>
      <c r="X239" s="140" t="n">
        <f aca="true">RAND()</f>
        <v>0.348113033089113</v>
      </c>
      <c r="Y239" s="136" t="str">
        <f aca="false">IF(X239&lt;$X$1,1,"")</f>
        <v/>
      </c>
      <c r="Z239" s="140" t="n">
        <f aca="true">RAND()</f>
        <v>0.481497667589872</v>
      </c>
      <c r="AA239" s="136" t="str">
        <f aca="false">IF(Z239&lt;$X$1,1,"")</f>
        <v/>
      </c>
      <c r="AB239" s="140" t="n">
        <f aca="true">RAND()</f>
        <v>0.407719989722917</v>
      </c>
      <c r="AC239" s="136" t="str">
        <f aca="false">IF(AB239&lt;$X$1,1,"")</f>
        <v/>
      </c>
      <c r="AD239" s="140" t="n">
        <f aca="true">RAND()</f>
        <v>0.840091324022288</v>
      </c>
      <c r="AE239" s="136" t="str">
        <f aca="false">IF(AD239&lt;$X$1,1,"")</f>
        <v/>
      </c>
      <c r="AF239" s="140" t="n">
        <f aca="true">RAND()</f>
        <v>0.94617452298991</v>
      </c>
      <c r="AG239" s="136" t="str">
        <f aca="false">IF(AF239&lt;$X$1,1,"")</f>
        <v/>
      </c>
      <c r="AH239" s="140" t="n">
        <f aca="true">RAND()</f>
        <v>0.478258380140261</v>
      </c>
      <c r="AI239" s="136" t="str">
        <f aca="false">IF(AH239&lt;$X$1,1,"")</f>
        <v/>
      </c>
      <c r="AJ239" s="140" t="n">
        <f aca="true">RAND()</f>
        <v>0.373323598249692</v>
      </c>
      <c r="AK239" s="136" t="str">
        <f aca="false">IF(AJ239&lt;$X$1,1,"")</f>
        <v/>
      </c>
      <c r="AL239" s="140" t="n">
        <f aca="true">RAND()</f>
        <v>0.342679031309065</v>
      </c>
      <c r="AM239" s="136" t="str">
        <f aca="false">IF(AL239&lt;$X$1,1,"")</f>
        <v/>
      </c>
      <c r="AN239" s="140" t="n">
        <f aca="true">RAND()</f>
        <v>0.853538639773661</v>
      </c>
      <c r="AO239" s="136" t="str">
        <f aca="false">IF(AN239&lt;$X$1,1,"")</f>
        <v/>
      </c>
      <c r="AP239" s="140" t="n">
        <f aca="true">RAND()</f>
        <v>0.207343602294878</v>
      </c>
      <c r="AQ239" s="137" t="str">
        <f aca="false">IF(AP239&lt;$X$1,1,"")</f>
        <v/>
      </c>
    </row>
    <row r="240" customFormat="false" ht="12.75" hidden="false" customHeight="false" outlineLevel="0" collapsed="false">
      <c r="A240" s="0" t="s">
        <v>276</v>
      </c>
      <c r="C240" s="146" t="n">
        <f aca="true">RAND()</f>
        <v>0.950154925950027</v>
      </c>
      <c r="D240" s="147" t="str">
        <f aca="false">IF(C240&lt;$C$1,1,"")</f>
        <v/>
      </c>
      <c r="E240" s="146" t="n">
        <f aca="true">RAND()</f>
        <v>0.852999758285184</v>
      </c>
      <c r="F240" s="147" t="str">
        <f aca="false">IF(E240&lt;$C$1,1,"")</f>
        <v/>
      </c>
      <c r="G240" s="146" t="n">
        <f aca="true">RAND()</f>
        <v>0.296434445355372</v>
      </c>
      <c r="H240" s="147" t="str">
        <f aca="false">IF(G240&lt;$C$1,1,"")</f>
        <v/>
      </c>
      <c r="I240" s="146" t="n">
        <f aca="true">RAND()</f>
        <v>0.511893225892092</v>
      </c>
      <c r="J240" s="147" t="str">
        <f aca="false">IF(I240&lt;$C$1,1,"")</f>
        <v/>
      </c>
      <c r="K240" s="146" t="n">
        <f aca="true">RAND()</f>
        <v>0.884987539803788</v>
      </c>
      <c r="L240" s="147" t="str">
        <f aca="false">IF(K240&lt;$C$1,1,"")</f>
        <v/>
      </c>
      <c r="M240" s="146" t="n">
        <f aca="true">RAND()</f>
        <v>0.949555698514041</v>
      </c>
      <c r="N240" s="147" t="str">
        <f aca="false">IF(M240&lt;$C$1,1,"")</f>
        <v/>
      </c>
      <c r="O240" s="146" t="n">
        <f aca="true">RAND()</f>
        <v>0.662947648642367</v>
      </c>
      <c r="P240" s="147" t="str">
        <f aca="false">IF(O240&lt;$C$1,1,"")</f>
        <v/>
      </c>
      <c r="Q240" s="146" t="n">
        <f aca="true">RAND()</f>
        <v>0.489225811905389</v>
      </c>
      <c r="R240" s="147" t="str">
        <f aca="false">IF(Q240&lt;$C$1,1,"")</f>
        <v/>
      </c>
      <c r="S240" s="146" t="n">
        <f aca="true">RAND()</f>
        <v>0.625758335198499</v>
      </c>
      <c r="T240" s="147" t="str">
        <f aca="false">IF(S240&lt;$C$1,1,"")</f>
        <v/>
      </c>
      <c r="U240" s="146" t="n">
        <f aca="true">RAND()</f>
        <v>0.162720326937628</v>
      </c>
      <c r="V240" s="136" t="str">
        <f aca="false">IF(U240&lt;$C$1,1,"")</f>
        <v/>
      </c>
      <c r="X240" s="140" t="n">
        <f aca="true">RAND()</f>
        <v>0.169939706393114</v>
      </c>
      <c r="Y240" s="136" t="str">
        <f aca="false">IF(X240&lt;$X$1,1,"")</f>
        <v/>
      </c>
      <c r="Z240" s="140" t="n">
        <f aca="true">RAND()</f>
        <v>0.39747069864824</v>
      </c>
      <c r="AA240" s="136" t="str">
        <f aca="false">IF(Z240&lt;$X$1,1,"")</f>
        <v/>
      </c>
      <c r="AB240" s="140" t="n">
        <f aca="true">RAND()</f>
        <v>0.010276609804126</v>
      </c>
      <c r="AC240" s="136" t="str">
        <f aca="false">IF(AB240&lt;$X$1,1,"")</f>
        <v/>
      </c>
      <c r="AD240" s="140" t="n">
        <f aca="true">RAND()</f>
        <v>0.220381153174327</v>
      </c>
      <c r="AE240" s="136" t="str">
        <f aca="false">IF(AD240&lt;$X$1,1,"")</f>
        <v/>
      </c>
      <c r="AF240" s="140" t="n">
        <f aca="true">RAND()</f>
        <v>0.289589154475814</v>
      </c>
      <c r="AG240" s="136" t="str">
        <f aca="false">IF(AF240&lt;$X$1,1,"")</f>
        <v/>
      </c>
      <c r="AH240" s="140" t="n">
        <f aca="true">RAND()</f>
        <v>0.694822189748586</v>
      </c>
      <c r="AI240" s="136" t="str">
        <f aca="false">IF(AH240&lt;$X$1,1,"")</f>
        <v/>
      </c>
      <c r="AJ240" s="140" t="n">
        <f aca="true">RAND()</f>
        <v>0.355780831135873</v>
      </c>
      <c r="AK240" s="136" t="str">
        <f aca="false">IF(AJ240&lt;$X$1,1,"")</f>
        <v/>
      </c>
      <c r="AL240" s="140" t="n">
        <f aca="true">RAND()</f>
        <v>0.743516418095039</v>
      </c>
      <c r="AM240" s="136" t="str">
        <f aca="false">IF(AL240&lt;$X$1,1,"")</f>
        <v/>
      </c>
      <c r="AN240" s="140" t="n">
        <f aca="true">RAND()</f>
        <v>0.525155122904214</v>
      </c>
      <c r="AO240" s="136" t="str">
        <f aca="false">IF(AN240&lt;$X$1,1,"")</f>
        <v/>
      </c>
      <c r="AP240" s="140" t="n">
        <f aca="true">RAND()</f>
        <v>0.219346557655803</v>
      </c>
      <c r="AQ240" s="137" t="str">
        <f aca="false">IF(AP240&lt;$X$1,1,"")</f>
        <v/>
      </c>
    </row>
    <row r="241" customFormat="false" ht="12.75" hidden="false" customHeight="false" outlineLevel="0" collapsed="false">
      <c r="A241" s="0" t="s">
        <v>277</v>
      </c>
      <c r="C241" s="146" t="n">
        <f aca="true">RAND()</f>
        <v>0.0712334260546816</v>
      </c>
      <c r="D241" s="147" t="str">
        <f aca="false">IF(C241&lt;$C$1,1,"")</f>
        <v/>
      </c>
      <c r="E241" s="146" t="n">
        <f aca="true">RAND()</f>
        <v>0.765671826767133</v>
      </c>
      <c r="F241" s="147" t="str">
        <f aca="false">IF(E241&lt;$C$1,1,"")</f>
        <v/>
      </c>
      <c r="G241" s="146" t="n">
        <f aca="true">RAND()</f>
        <v>0.923432816709833</v>
      </c>
      <c r="H241" s="147" t="str">
        <f aca="false">IF(G241&lt;$C$1,1,"")</f>
        <v/>
      </c>
      <c r="I241" s="146" t="n">
        <f aca="true">RAND()</f>
        <v>0.474895761249865</v>
      </c>
      <c r="J241" s="147" t="str">
        <f aca="false">IF(I241&lt;$C$1,1,"")</f>
        <v/>
      </c>
      <c r="K241" s="146" t="n">
        <f aca="true">RAND()</f>
        <v>0.120553155260776</v>
      </c>
      <c r="L241" s="147" t="str">
        <f aca="false">IF(K241&lt;$C$1,1,"")</f>
        <v/>
      </c>
      <c r="M241" s="146" t="n">
        <f aca="true">RAND()</f>
        <v>0.433041248622313</v>
      </c>
      <c r="N241" s="147" t="str">
        <f aca="false">IF(M241&lt;$C$1,1,"")</f>
        <v/>
      </c>
      <c r="O241" s="146" t="n">
        <f aca="true">RAND()</f>
        <v>0.701775635975995</v>
      </c>
      <c r="P241" s="147" t="str">
        <f aca="false">IF(O241&lt;$C$1,1,"")</f>
        <v/>
      </c>
      <c r="Q241" s="146" t="n">
        <f aca="true">RAND()</f>
        <v>0.398962384196172</v>
      </c>
      <c r="R241" s="147" t="str">
        <f aca="false">IF(Q241&lt;$C$1,1,"")</f>
        <v/>
      </c>
      <c r="S241" s="146" t="n">
        <f aca="true">RAND()</f>
        <v>0.949286563208047</v>
      </c>
      <c r="T241" s="147" t="str">
        <f aca="false">IF(S241&lt;$C$1,1,"")</f>
        <v/>
      </c>
      <c r="U241" s="146" t="n">
        <f aca="true">RAND()</f>
        <v>0.309997140080319</v>
      </c>
      <c r="V241" s="136" t="str">
        <f aca="false">IF(U241&lt;$C$1,1,"")</f>
        <v/>
      </c>
      <c r="X241" s="140" t="n">
        <f aca="true">RAND()</f>
        <v>0.324928926863361</v>
      </c>
      <c r="Y241" s="136" t="str">
        <f aca="false">IF(X241&lt;$X$1,1,"")</f>
        <v/>
      </c>
      <c r="Z241" s="140" t="n">
        <f aca="true">RAND()</f>
        <v>0.4554235637295</v>
      </c>
      <c r="AA241" s="136" t="str">
        <f aca="false">IF(Z241&lt;$X$1,1,"")</f>
        <v/>
      </c>
      <c r="AB241" s="140" t="n">
        <f aca="true">RAND()</f>
        <v>0.201744051829463</v>
      </c>
      <c r="AC241" s="136" t="str">
        <f aca="false">IF(AB241&lt;$X$1,1,"")</f>
        <v/>
      </c>
      <c r="AD241" s="140" t="n">
        <f aca="true">RAND()</f>
        <v>0.608773975501969</v>
      </c>
      <c r="AE241" s="136" t="str">
        <f aca="false">IF(AD241&lt;$X$1,1,"")</f>
        <v/>
      </c>
      <c r="AF241" s="140" t="n">
        <f aca="true">RAND()</f>
        <v>0.35917162461198</v>
      </c>
      <c r="AG241" s="136" t="str">
        <f aca="false">IF(AF241&lt;$X$1,1,"")</f>
        <v/>
      </c>
      <c r="AH241" s="140" t="n">
        <f aca="true">RAND()</f>
        <v>0.286264787217252</v>
      </c>
      <c r="AI241" s="136" t="str">
        <f aca="false">IF(AH241&lt;$X$1,1,"")</f>
        <v/>
      </c>
      <c r="AJ241" s="140" t="n">
        <f aca="true">RAND()</f>
        <v>0.848170303507828</v>
      </c>
      <c r="AK241" s="136" t="str">
        <f aca="false">IF(AJ241&lt;$X$1,1,"")</f>
        <v/>
      </c>
      <c r="AL241" s="140" t="n">
        <f aca="true">RAND()</f>
        <v>0.583519594472769</v>
      </c>
      <c r="AM241" s="136" t="str">
        <f aca="false">IF(AL241&lt;$X$1,1,"")</f>
        <v/>
      </c>
      <c r="AN241" s="140" t="n">
        <f aca="true">RAND()</f>
        <v>0.523114911095384</v>
      </c>
      <c r="AO241" s="136" t="str">
        <f aca="false">IF(AN241&lt;$X$1,1,"")</f>
        <v/>
      </c>
      <c r="AP241" s="140" t="n">
        <f aca="true">RAND()</f>
        <v>0.626151421157765</v>
      </c>
      <c r="AQ241" s="137" t="str">
        <f aca="false">IF(AP241&lt;$X$1,1,"")</f>
        <v/>
      </c>
    </row>
    <row r="242" customFormat="false" ht="12.75" hidden="false" customHeight="false" outlineLevel="0" collapsed="false">
      <c r="A242" s="0" t="s">
        <v>278</v>
      </c>
      <c r="C242" s="146" t="n">
        <f aca="true">RAND()</f>
        <v>0.0899854753988777</v>
      </c>
      <c r="D242" s="147" t="str">
        <f aca="false">IF(C242&lt;$C$1,1,"")</f>
        <v/>
      </c>
      <c r="E242" s="146" t="n">
        <f aca="true">RAND()</f>
        <v>0.741333054795135</v>
      </c>
      <c r="F242" s="147" t="str">
        <f aca="false">IF(E242&lt;$C$1,1,"")</f>
        <v/>
      </c>
      <c r="G242" s="146" t="n">
        <f aca="true">RAND()</f>
        <v>0.211164258809129</v>
      </c>
      <c r="H242" s="147" t="str">
        <f aca="false">IF(G242&lt;$C$1,1,"")</f>
        <v/>
      </c>
      <c r="I242" s="146" t="n">
        <f aca="true">RAND()</f>
        <v>0.345991469076994</v>
      </c>
      <c r="J242" s="147" t="str">
        <f aca="false">IF(I242&lt;$C$1,1,"")</f>
        <v/>
      </c>
      <c r="K242" s="146" t="n">
        <f aca="true">RAND()</f>
        <v>0.319613812527979</v>
      </c>
      <c r="L242" s="147" t="str">
        <f aca="false">IF(K242&lt;$C$1,1,"")</f>
        <v/>
      </c>
      <c r="M242" s="146" t="n">
        <f aca="true">RAND()</f>
        <v>0.52053615991648</v>
      </c>
      <c r="N242" s="147" t="str">
        <f aca="false">IF(M242&lt;$C$1,1,"")</f>
        <v/>
      </c>
      <c r="O242" s="146" t="n">
        <f aca="true">RAND()</f>
        <v>0.527113752157519</v>
      </c>
      <c r="P242" s="147" t="str">
        <f aca="false">IF(O242&lt;$C$1,1,"")</f>
        <v/>
      </c>
      <c r="Q242" s="146" t="n">
        <f aca="true">RAND()</f>
        <v>0.252329219583716</v>
      </c>
      <c r="R242" s="147" t="str">
        <f aca="false">IF(Q242&lt;$C$1,1,"")</f>
        <v/>
      </c>
      <c r="S242" s="146" t="n">
        <f aca="true">RAND()</f>
        <v>0.0432463136822332</v>
      </c>
      <c r="T242" s="147" t="str">
        <f aca="false">IF(S242&lt;$C$1,1,"")</f>
        <v/>
      </c>
      <c r="U242" s="146" t="n">
        <f aca="true">RAND()</f>
        <v>0.46659394896141</v>
      </c>
      <c r="V242" s="136" t="str">
        <f aca="false">IF(U242&lt;$C$1,1,"")</f>
        <v/>
      </c>
      <c r="X242" s="140" t="n">
        <f aca="true">RAND()</f>
        <v>0.282746503150158</v>
      </c>
      <c r="Y242" s="136" t="str">
        <f aca="false">IF(X242&lt;$X$1,1,"")</f>
        <v/>
      </c>
      <c r="Z242" s="140" t="n">
        <f aca="true">RAND()</f>
        <v>0.508755722987061</v>
      </c>
      <c r="AA242" s="136" t="str">
        <f aca="false">IF(Z242&lt;$X$1,1,"")</f>
        <v/>
      </c>
      <c r="AB242" s="140" t="n">
        <f aca="true">RAND()</f>
        <v>0.21323964087267</v>
      </c>
      <c r="AC242" s="136" t="str">
        <f aca="false">IF(AB242&lt;$X$1,1,"")</f>
        <v/>
      </c>
      <c r="AD242" s="140" t="n">
        <f aca="true">RAND()</f>
        <v>0.654056017987789</v>
      </c>
      <c r="AE242" s="136" t="str">
        <f aca="false">IF(AD242&lt;$X$1,1,"")</f>
        <v/>
      </c>
      <c r="AF242" s="140" t="n">
        <f aca="true">RAND()</f>
        <v>0.71681236458166</v>
      </c>
      <c r="AG242" s="136" t="str">
        <f aca="false">IF(AF242&lt;$X$1,1,"")</f>
        <v/>
      </c>
      <c r="AH242" s="140" t="n">
        <f aca="true">RAND()</f>
        <v>0.978311610406373</v>
      </c>
      <c r="AI242" s="136" t="str">
        <f aca="false">IF(AH242&lt;$X$1,1,"")</f>
        <v/>
      </c>
      <c r="AJ242" s="140" t="n">
        <f aca="true">RAND()</f>
        <v>0.769261253501187</v>
      </c>
      <c r="AK242" s="136" t="str">
        <f aca="false">IF(AJ242&lt;$X$1,1,"")</f>
        <v/>
      </c>
      <c r="AL242" s="140" t="n">
        <f aca="true">RAND()</f>
        <v>0.773232013161714</v>
      </c>
      <c r="AM242" s="136" t="str">
        <f aca="false">IF(AL242&lt;$X$1,1,"")</f>
        <v/>
      </c>
      <c r="AN242" s="140" t="n">
        <f aca="true">RAND()</f>
        <v>0.169407659095131</v>
      </c>
      <c r="AO242" s="136" t="str">
        <f aca="false">IF(AN242&lt;$X$1,1,"")</f>
        <v/>
      </c>
      <c r="AP242" s="140" t="n">
        <f aca="true">RAND()</f>
        <v>0.72348255284593</v>
      </c>
      <c r="AQ242" s="137" t="str">
        <f aca="false">IF(AP242&lt;$X$1,1,"")</f>
        <v/>
      </c>
    </row>
    <row r="243" customFormat="false" ht="12.75" hidden="false" customHeight="false" outlineLevel="0" collapsed="false">
      <c r="A243" s="0" t="s">
        <v>279</v>
      </c>
      <c r="C243" s="146" t="n">
        <f aca="true">RAND()</f>
        <v>0.0411795091975504</v>
      </c>
      <c r="D243" s="147" t="str">
        <f aca="false">IF(C243&lt;$C$1,1,"")</f>
        <v/>
      </c>
      <c r="E243" s="146" t="n">
        <f aca="true">RAND()</f>
        <v>0.380460721951254</v>
      </c>
      <c r="F243" s="147" t="str">
        <f aca="false">IF(E243&lt;$C$1,1,"")</f>
        <v/>
      </c>
      <c r="G243" s="146" t="n">
        <f aca="true">RAND()</f>
        <v>0.345842065907238</v>
      </c>
      <c r="H243" s="147" t="str">
        <f aca="false">IF(G243&lt;$C$1,1,"")</f>
        <v/>
      </c>
      <c r="I243" s="146" t="n">
        <f aca="true">RAND()</f>
        <v>0.941953101858919</v>
      </c>
      <c r="J243" s="147" t="str">
        <f aca="false">IF(I243&lt;$C$1,1,"")</f>
        <v/>
      </c>
      <c r="K243" s="146" t="n">
        <f aca="true">RAND()</f>
        <v>0.607117928126346</v>
      </c>
      <c r="L243" s="147" t="str">
        <f aca="false">IF(K243&lt;$C$1,1,"")</f>
        <v/>
      </c>
      <c r="M243" s="146" t="n">
        <f aca="true">RAND()</f>
        <v>0.961225712892516</v>
      </c>
      <c r="N243" s="147" t="str">
        <f aca="false">IF(M243&lt;$C$1,1,"")</f>
        <v/>
      </c>
      <c r="O243" s="146" t="n">
        <f aca="true">RAND()</f>
        <v>0.523275033218705</v>
      </c>
      <c r="P243" s="147" t="str">
        <f aca="false">IF(O243&lt;$C$1,1,"")</f>
        <v/>
      </c>
      <c r="Q243" s="146" t="n">
        <f aca="true">RAND()</f>
        <v>0.456069969860074</v>
      </c>
      <c r="R243" s="147" t="str">
        <f aca="false">IF(Q243&lt;$C$1,1,"")</f>
        <v/>
      </c>
      <c r="S243" s="146" t="n">
        <f aca="true">RAND()</f>
        <v>0.699472272830948</v>
      </c>
      <c r="T243" s="147" t="str">
        <f aca="false">IF(S243&lt;$C$1,1,"")</f>
        <v/>
      </c>
      <c r="U243" s="146" t="n">
        <f aca="true">RAND()</f>
        <v>0.858003654654767</v>
      </c>
      <c r="V243" s="136" t="str">
        <f aca="false">IF(U243&lt;$C$1,1,"")</f>
        <v/>
      </c>
      <c r="X243" s="140" t="n">
        <f aca="true">RAND()</f>
        <v>0.825244962368604</v>
      </c>
      <c r="Y243" s="136" t="str">
        <f aca="false">IF(X243&lt;$X$1,1,"")</f>
        <v/>
      </c>
      <c r="Z243" s="140" t="n">
        <f aca="true">RAND()</f>
        <v>0.871550824311137</v>
      </c>
      <c r="AA243" s="136" t="str">
        <f aca="false">IF(Z243&lt;$X$1,1,"")</f>
        <v/>
      </c>
      <c r="AB243" s="140" t="n">
        <f aca="true">RAND()</f>
        <v>0.263700093729679</v>
      </c>
      <c r="AC243" s="136" t="str">
        <f aca="false">IF(AB243&lt;$X$1,1,"")</f>
        <v/>
      </c>
      <c r="AD243" s="140" t="n">
        <f aca="true">RAND()</f>
        <v>0.614389379752612</v>
      </c>
      <c r="AE243" s="136" t="str">
        <f aca="false">IF(AD243&lt;$X$1,1,"")</f>
        <v/>
      </c>
      <c r="AF243" s="140" t="n">
        <f aca="true">RAND()</f>
        <v>0.184164077383806</v>
      </c>
      <c r="AG243" s="136" t="str">
        <f aca="false">IF(AF243&lt;$X$1,1,"")</f>
        <v/>
      </c>
      <c r="AH243" s="140" t="n">
        <f aca="true">RAND()</f>
        <v>0.52699326849005</v>
      </c>
      <c r="AI243" s="136" t="str">
        <f aca="false">IF(AH243&lt;$X$1,1,"")</f>
        <v/>
      </c>
      <c r="AJ243" s="140" t="n">
        <f aca="true">RAND()</f>
        <v>0.292509462364695</v>
      </c>
      <c r="AK243" s="136" t="str">
        <f aca="false">IF(AJ243&lt;$X$1,1,"")</f>
        <v/>
      </c>
      <c r="AL243" s="140" t="n">
        <f aca="true">RAND()</f>
        <v>0.533504190961731</v>
      </c>
      <c r="AM243" s="136" t="str">
        <f aca="false">IF(AL243&lt;$X$1,1,"")</f>
        <v/>
      </c>
      <c r="AN243" s="140" t="n">
        <f aca="true">RAND()</f>
        <v>0.0723964466316153</v>
      </c>
      <c r="AO243" s="136" t="str">
        <f aca="false">IF(AN243&lt;$X$1,1,"")</f>
        <v/>
      </c>
      <c r="AP243" s="140" t="n">
        <f aca="true">RAND()</f>
        <v>0.683439212039739</v>
      </c>
      <c r="AQ243" s="137" t="str">
        <f aca="false">IF(AP243&lt;$X$1,1,"")</f>
        <v/>
      </c>
    </row>
    <row r="244" customFormat="false" ht="12.75" hidden="false" customHeight="false" outlineLevel="0" collapsed="false">
      <c r="A244" s="0" t="s">
        <v>280</v>
      </c>
      <c r="C244" s="146" t="n">
        <f aca="true">RAND()</f>
        <v>0.854003080816749</v>
      </c>
      <c r="D244" s="147" t="str">
        <f aca="false">IF(C244&lt;$C$1,1,"")</f>
        <v/>
      </c>
      <c r="E244" s="146" t="n">
        <f aca="true">RAND()</f>
        <v>0.115835241582489</v>
      </c>
      <c r="F244" s="147" t="str">
        <f aca="false">IF(E244&lt;$C$1,1,"")</f>
        <v/>
      </c>
      <c r="G244" s="146" t="n">
        <f aca="true">RAND()</f>
        <v>0.755321611116483</v>
      </c>
      <c r="H244" s="147" t="str">
        <f aca="false">IF(G244&lt;$C$1,1,"")</f>
        <v/>
      </c>
      <c r="I244" s="146" t="n">
        <f aca="true">RAND()</f>
        <v>0.333113034133894</v>
      </c>
      <c r="J244" s="147" t="str">
        <f aca="false">IF(I244&lt;$C$1,1,"")</f>
        <v/>
      </c>
      <c r="K244" s="146" t="n">
        <f aca="true">RAND()</f>
        <v>0.474155488561176</v>
      </c>
      <c r="L244" s="147" t="str">
        <f aca="false">IF(K244&lt;$C$1,1,"")</f>
        <v/>
      </c>
      <c r="M244" s="146" t="n">
        <f aca="true">RAND()</f>
        <v>0.937499462207366</v>
      </c>
      <c r="N244" s="147" t="str">
        <f aca="false">IF(M244&lt;$C$1,1,"")</f>
        <v/>
      </c>
      <c r="O244" s="146" t="n">
        <f aca="true">RAND()</f>
        <v>0.137904161977845</v>
      </c>
      <c r="P244" s="147" t="str">
        <f aca="false">IF(O244&lt;$C$1,1,"")</f>
        <v/>
      </c>
      <c r="Q244" s="146" t="n">
        <f aca="true">RAND()</f>
        <v>0.554349498539633</v>
      </c>
      <c r="R244" s="147" t="str">
        <f aca="false">IF(Q244&lt;$C$1,1,"")</f>
        <v/>
      </c>
      <c r="S244" s="146" t="n">
        <f aca="true">RAND()</f>
        <v>0.696568864717943</v>
      </c>
      <c r="T244" s="147" t="str">
        <f aca="false">IF(S244&lt;$C$1,1,"")</f>
        <v/>
      </c>
      <c r="U244" s="146" t="n">
        <f aca="true">RAND()</f>
        <v>0.292156479876696</v>
      </c>
      <c r="V244" s="136" t="str">
        <f aca="false">IF(U244&lt;$C$1,1,"")</f>
        <v/>
      </c>
      <c r="X244" s="140" t="n">
        <f aca="true">RAND()</f>
        <v>0.429762306798744</v>
      </c>
      <c r="Y244" s="136" t="str">
        <f aca="false">IF(X244&lt;$X$1,1,"")</f>
        <v/>
      </c>
      <c r="Z244" s="140" t="n">
        <f aca="true">RAND()</f>
        <v>0.24151893784019</v>
      </c>
      <c r="AA244" s="136" t="str">
        <f aca="false">IF(Z244&lt;$X$1,1,"")</f>
        <v/>
      </c>
      <c r="AB244" s="140" t="n">
        <f aca="true">RAND()</f>
        <v>0.62480807237609</v>
      </c>
      <c r="AC244" s="136" t="str">
        <f aca="false">IF(AB244&lt;$X$1,1,"")</f>
        <v/>
      </c>
      <c r="AD244" s="140" t="n">
        <f aca="true">RAND()</f>
        <v>0.403470724325617</v>
      </c>
      <c r="AE244" s="136" t="str">
        <f aca="false">IF(AD244&lt;$X$1,1,"")</f>
        <v/>
      </c>
      <c r="AF244" s="140" t="n">
        <f aca="true">RAND()</f>
        <v>0.115450496684639</v>
      </c>
      <c r="AG244" s="136" t="str">
        <f aca="false">IF(AF244&lt;$X$1,1,"")</f>
        <v/>
      </c>
      <c r="AH244" s="140" t="n">
        <f aca="true">RAND()</f>
        <v>0.882151368538847</v>
      </c>
      <c r="AI244" s="136" t="str">
        <f aca="false">IF(AH244&lt;$X$1,1,"")</f>
        <v/>
      </c>
      <c r="AJ244" s="140" t="n">
        <f aca="true">RAND()</f>
        <v>0.20047958007864</v>
      </c>
      <c r="AK244" s="136" t="str">
        <f aca="false">IF(AJ244&lt;$X$1,1,"")</f>
        <v/>
      </c>
      <c r="AL244" s="140" t="n">
        <f aca="true">RAND()</f>
        <v>0.366353422786595</v>
      </c>
      <c r="AM244" s="136" t="str">
        <f aca="false">IF(AL244&lt;$X$1,1,"")</f>
        <v/>
      </c>
      <c r="AN244" s="140" t="n">
        <f aca="true">RAND()</f>
        <v>0.940928598584281</v>
      </c>
      <c r="AO244" s="136" t="str">
        <f aca="false">IF(AN244&lt;$X$1,1,"")</f>
        <v/>
      </c>
      <c r="AP244" s="140" t="n">
        <f aca="true">RAND()</f>
        <v>0.0836981538571365</v>
      </c>
      <c r="AQ244" s="137" t="str">
        <f aca="false">IF(AP244&lt;$X$1,1,"")</f>
        <v/>
      </c>
    </row>
    <row r="245" customFormat="false" ht="12.75" hidden="false" customHeight="false" outlineLevel="0" collapsed="false">
      <c r="A245" s="0" t="s">
        <v>281</v>
      </c>
      <c r="C245" s="146" t="n">
        <f aca="true">RAND()</f>
        <v>0.343081691155451</v>
      </c>
      <c r="D245" s="147" t="str">
        <f aca="false">IF(C245&lt;$C$1,1,"")</f>
        <v/>
      </c>
      <c r="E245" s="146" t="n">
        <f aca="true">RAND()</f>
        <v>0.760049763913086</v>
      </c>
      <c r="F245" s="147" t="str">
        <f aca="false">IF(E245&lt;$C$1,1,"")</f>
        <v/>
      </c>
      <c r="G245" s="146" t="n">
        <f aca="true">RAND()</f>
        <v>0.610781708204846</v>
      </c>
      <c r="H245" s="147" t="str">
        <f aca="false">IF(G245&lt;$C$1,1,"")</f>
        <v/>
      </c>
      <c r="I245" s="146" t="n">
        <f aca="true">RAND()</f>
        <v>0.209398651668971</v>
      </c>
      <c r="J245" s="147" t="str">
        <f aca="false">IF(I245&lt;$C$1,1,"")</f>
        <v/>
      </c>
      <c r="K245" s="146" t="n">
        <f aca="true">RAND()</f>
        <v>0.742197054161897</v>
      </c>
      <c r="L245" s="147" t="str">
        <f aca="false">IF(K245&lt;$C$1,1,"")</f>
        <v/>
      </c>
      <c r="M245" s="146" t="n">
        <f aca="true">RAND()</f>
        <v>0.81681967999074</v>
      </c>
      <c r="N245" s="147" t="str">
        <f aca="false">IF(M245&lt;$C$1,1,"")</f>
        <v/>
      </c>
      <c r="O245" s="146" t="n">
        <f aca="true">RAND()</f>
        <v>0.00890102857889393</v>
      </c>
      <c r="P245" s="147" t="n">
        <f aca="false">IF(O245&lt;$C$1,1,"")</f>
        <v>1</v>
      </c>
      <c r="Q245" s="146" t="n">
        <f aca="true">RAND()</f>
        <v>0.0695980128461822</v>
      </c>
      <c r="R245" s="147" t="str">
        <f aca="false">IF(Q245&lt;$C$1,1,"")</f>
        <v/>
      </c>
      <c r="S245" s="146" t="n">
        <f aca="true">RAND()</f>
        <v>0.026154791586557</v>
      </c>
      <c r="T245" s="147" t="str">
        <f aca="false">IF(S245&lt;$C$1,1,"")</f>
        <v/>
      </c>
      <c r="U245" s="146" t="n">
        <f aca="true">RAND()</f>
        <v>0.85304938770157</v>
      </c>
      <c r="V245" s="136" t="str">
        <f aca="false">IF(U245&lt;$C$1,1,"")</f>
        <v/>
      </c>
      <c r="X245" s="140" t="n">
        <f aca="true">RAND()</f>
        <v>0.0881700448856789</v>
      </c>
      <c r="Y245" s="136" t="str">
        <f aca="false">IF(X245&lt;$X$1,1,"")</f>
        <v/>
      </c>
      <c r="Z245" s="140" t="n">
        <f aca="true">RAND()</f>
        <v>0.592898057450884</v>
      </c>
      <c r="AA245" s="136" t="str">
        <f aca="false">IF(Z245&lt;$X$1,1,"")</f>
        <v/>
      </c>
      <c r="AB245" s="140" t="n">
        <f aca="true">RAND()</f>
        <v>0.965294100031576</v>
      </c>
      <c r="AC245" s="136" t="str">
        <f aca="false">IF(AB245&lt;$X$1,1,"")</f>
        <v/>
      </c>
      <c r="AD245" s="140" t="n">
        <f aca="true">RAND()</f>
        <v>0.868636944048856</v>
      </c>
      <c r="AE245" s="136" t="str">
        <f aca="false">IF(AD245&lt;$X$1,1,"")</f>
        <v/>
      </c>
      <c r="AF245" s="140" t="n">
        <f aca="true">RAND()</f>
        <v>0.461118941967509</v>
      </c>
      <c r="AG245" s="136" t="str">
        <f aca="false">IF(AF245&lt;$X$1,1,"")</f>
        <v/>
      </c>
      <c r="AH245" s="140" t="n">
        <f aca="true">RAND()</f>
        <v>0.188080311347613</v>
      </c>
      <c r="AI245" s="136" t="str">
        <f aca="false">IF(AH245&lt;$X$1,1,"")</f>
        <v/>
      </c>
      <c r="AJ245" s="140" t="n">
        <f aca="true">RAND()</f>
        <v>0.654999537611715</v>
      </c>
      <c r="AK245" s="136" t="str">
        <f aca="false">IF(AJ245&lt;$X$1,1,"")</f>
        <v/>
      </c>
      <c r="AL245" s="140" t="n">
        <f aca="true">RAND()</f>
        <v>0.972760210725672</v>
      </c>
      <c r="AM245" s="136" t="str">
        <f aca="false">IF(AL245&lt;$X$1,1,"")</f>
        <v/>
      </c>
      <c r="AN245" s="140" t="n">
        <f aca="true">RAND()</f>
        <v>0.522609944239349</v>
      </c>
      <c r="AO245" s="136" t="str">
        <f aca="false">IF(AN245&lt;$X$1,1,"")</f>
        <v/>
      </c>
      <c r="AP245" s="140" t="n">
        <f aca="true">RAND()</f>
        <v>0.176871753774017</v>
      </c>
      <c r="AQ245" s="137" t="str">
        <f aca="false">IF(AP245&lt;$X$1,1,"")</f>
        <v/>
      </c>
    </row>
    <row r="246" customFormat="false" ht="12.75" hidden="false" customHeight="false" outlineLevel="0" collapsed="false">
      <c r="A246" s="0" t="s">
        <v>282</v>
      </c>
      <c r="C246" s="146" t="n">
        <f aca="true">RAND()</f>
        <v>0.0808659869634941</v>
      </c>
      <c r="D246" s="147" t="str">
        <f aca="false">IF(C246&lt;$C$1,1,"")</f>
        <v/>
      </c>
      <c r="E246" s="146" t="n">
        <f aca="true">RAND()</f>
        <v>0.415655409202919</v>
      </c>
      <c r="F246" s="147" t="str">
        <f aca="false">IF(E246&lt;$C$1,1,"")</f>
        <v/>
      </c>
      <c r="G246" s="146" t="n">
        <f aca="true">RAND()</f>
        <v>0.287852983822105</v>
      </c>
      <c r="H246" s="147" t="str">
        <f aca="false">IF(G246&lt;$C$1,1,"")</f>
        <v/>
      </c>
      <c r="I246" s="146" t="n">
        <f aca="true">RAND()</f>
        <v>0.525438200037483</v>
      </c>
      <c r="J246" s="147" t="str">
        <f aca="false">IF(I246&lt;$C$1,1,"")</f>
        <v/>
      </c>
      <c r="K246" s="146" t="n">
        <f aca="true">RAND()</f>
        <v>0.367909384615151</v>
      </c>
      <c r="L246" s="147" t="str">
        <f aca="false">IF(K246&lt;$C$1,1,"")</f>
        <v/>
      </c>
      <c r="M246" s="146" t="n">
        <f aca="true">RAND()</f>
        <v>0.766192121262178</v>
      </c>
      <c r="N246" s="147" t="str">
        <f aca="false">IF(M246&lt;$C$1,1,"")</f>
        <v/>
      </c>
      <c r="O246" s="146" t="n">
        <f aca="true">RAND()</f>
        <v>0.16946088696009</v>
      </c>
      <c r="P246" s="147" t="str">
        <f aca="false">IF(O246&lt;$C$1,1,"")</f>
        <v/>
      </c>
      <c r="Q246" s="146" t="n">
        <f aca="true">RAND()</f>
        <v>0.301559171489663</v>
      </c>
      <c r="R246" s="147" t="str">
        <f aca="false">IF(Q246&lt;$C$1,1,"")</f>
        <v/>
      </c>
      <c r="S246" s="146" t="n">
        <f aca="true">RAND()</f>
        <v>0.849390723903964</v>
      </c>
      <c r="T246" s="147" t="str">
        <f aca="false">IF(S246&lt;$C$1,1,"")</f>
        <v/>
      </c>
      <c r="U246" s="146" t="n">
        <f aca="true">RAND()</f>
        <v>0.0879452724779899</v>
      </c>
      <c r="V246" s="136" t="str">
        <f aca="false">IF(U246&lt;$C$1,1,"")</f>
        <v/>
      </c>
      <c r="X246" s="140" t="n">
        <f aca="true">RAND()</f>
        <v>0.274736132222034</v>
      </c>
      <c r="Y246" s="136" t="str">
        <f aca="false">IF(X246&lt;$X$1,1,"")</f>
        <v/>
      </c>
      <c r="Z246" s="140" t="n">
        <f aca="true">RAND()</f>
        <v>0.892887060168665</v>
      </c>
      <c r="AA246" s="136" t="str">
        <f aca="false">IF(Z246&lt;$X$1,1,"")</f>
        <v/>
      </c>
      <c r="AB246" s="140" t="n">
        <f aca="true">RAND()</f>
        <v>0.958002218096162</v>
      </c>
      <c r="AC246" s="136" t="str">
        <f aca="false">IF(AB246&lt;$X$1,1,"")</f>
        <v/>
      </c>
      <c r="AD246" s="140" t="n">
        <f aca="true">RAND()</f>
        <v>0.923033871354567</v>
      </c>
      <c r="AE246" s="136" t="str">
        <f aca="false">IF(AD246&lt;$X$1,1,"")</f>
        <v/>
      </c>
      <c r="AF246" s="140" t="n">
        <f aca="true">RAND()</f>
        <v>0.0657755455364032</v>
      </c>
      <c r="AG246" s="136" t="str">
        <f aca="false">IF(AF246&lt;$X$1,1,"")</f>
        <v/>
      </c>
      <c r="AH246" s="140" t="n">
        <f aca="true">RAND()</f>
        <v>0.36502860979865</v>
      </c>
      <c r="AI246" s="136" t="str">
        <f aca="false">IF(AH246&lt;$X$1,1,"")</f>
        <v/>
      </c>
      <c r="AJ246" s="140" t="n">
        <f aca="true">RAND()</f>
        <v>0.0857055613237702</v>
      </c>
      <c r="AK246" s="136" t="str">
        <f aca="false">IF(AJ246&lt;$X$1,1,"")</f>
        <v/>
      </c>
      <c r="AL246" s="140" t="n">
        <f aca="true">RAND()</f>
        <v>0.431430518202174</v>
      </c>
      <c r="AM246" s="136" t="str">
        <f aca="false">IF(AL246&lt;$X$1,1,"")</f>
        <v/>
      </c>
      <c r="AN246" s="140" t="n">
        <f aca="true">RAND()</f>
        <v>0.766117465668519</v>
      </c>
      <c r="AO246" s="136" t="str">
        <f aca="false">IF(AN246&lt;$X$1,1,"")</f>
        <v/>
      </c>
      <c r="AP246" s="140" t="n">
        <f aca="true">RAND()</f>
        <v>0.214480429333818</v>
      </c>
      <c r="AQ246" s="137" t="str">
        <f aca="false">IF(AP246&lt;$X$1,1,"")</f>
        <v/>
      </c>
    </row>
    <row r="247" customFormat="false" ht="12.75" hidden="false" customHeight="false" outlineLevel="0" collapsed="false">
      <c r="A247" s="0" t="s">
        <v>283</v>
      </c>
      <c r="C247" s="146" t="n">
        <f aca="true">RAND()</f>
        <v>0.000179035760864666</v>
      </c>
      <c r="D247" s="147" t="n">
        <f aca="false">IF(C247&lt;$C$1,1,"")</f>
        <v>1</v>
      </c>
      <c r="E247" s="146" t="n">
        <f aca="true">RAND()</f>
        <v>0.349851991970126</v>
      </c>
      <c r="F247" s="147" t="str">
        <f aca="false">IF(E247&lt;$C$1,1,"")</f>
        <v/>
      </c>
      <c r="G247" s="146" t="n">
        <f aca="true">RAND()</f>
        <v>0.314767667521847</v>
      </c>
      <c r="H247" s="147" t="str">
        <f aca="false">IF(G247&lt;$C$1,1,"")</f>
        <v/>
      </c>
      <c r="I247" s="146" t="n">
        <f aca="true">RAND()</f>
        <v>0.644807030401669</v>
      </c>
      <c r="J247" s="147" t="str">
        <f aca="false">IF(I247&lt;$C$1,1,"")</f>
        <v/>
      </c>
      <c r="K247" s="146" t="n">
        <f aca="true">RAND()</f>
        <v>0.63642262033812</v>
      </c>
      <c r="L247" s="147" t="str">
        <f aca="false">IF(K247&lt;$C$1,1,"")</f>
        <v/>
      </c>
      <c r="M247" s="146" t="n">
        <f aca="true">RAND()</f>
        <v>0.520770668414559</v>
      </c>
      <c r="N247" s="147" t="str">
        <f aca="false">IF(M247&lt;$C$1,1,"")</f>
        <v/>
      </c>
      <c r="O247" s="146" t="n">
        <f aca="true">RAND()</f>
        <v>0.593095225276353</v>
      </c>
      <c r="P247" s="147" t="str">
        <f aca="false">IF(O247&lt;$C$1,1,"")</f>
        <v/>
      </c>
      <c r="Q247" s="146" t="n">
        <f aca="true">RAND()</f>
        <v>0.181051814535365</v>
      </c>
      <c r="R247" s="147" t="str">
        <f aca="false">IF(Q247&lt;$C$1,1,"")</f>
        <v/>
      </c>
      <c r="S247" s="146" t="n">
        <f aca="true">RAND()</f>
        <v>0.108602595030053</v>
      </c>
      <c r="T247" s="147" t="str">
        <f aca="false">IF(S247&lt;$C$1,1,"")</f>
        <v/>
      </c>
      <c r="U247" s="146" t="n">
        <f aca="true">RAND()</f>
        <v>0.360840891487887</v>
      </c>
      <c r="V247" s="136" t="str">
        <f aca="false">IF(U247&lt;$C$1,1,"")</f>
        <v/>
      </c>
      <c r="X247" s="140" t="n">
        <f aca="true">RAND()</f>
        <v>0.257098154663158</v>
      </c>
      <c r="Y247" s="136" t="str">
        <f aca="false">IF(X247&lt;$X$1,1,"")</f>
        <v/>
      </c>
      <c r="Z247" s="140" t="n">
        <f aca="true">RAND()</f>
        <v>0.605339146003036</v>
      </c>
      <c r="AA247" s="136" t="str">
        <f aca="false">IF(Z247&lt;$X$1,1,"")</f>
        <v/>
      </c>
      <c r="AB247" s="140" t="n">
        <f aca="true">RAND()</f>
        <v>0.909720296929495</v>
      </c>
      <c r="AC247" s="136" t="str">
        <f aca="false">IF(AB247&lt;$X$1,1,"")</f>
        <v/>
      </c>
      <c r="AD247" s="140" t="n">
        <f aca="true">RAND()</f>
        <v>0.0985727822156415</v>
      </c>
      <c r="AE247" s="136" t="str">
        <f aca="false">IF(AD247&lt;$X$1,1,"")</f>
        <v/>
      </c>
      <c r="AF247" s="140" t="n">
        <f aca="true">RAND()</f>
        <v>0.633716964136978</v>
      </c>
      <c r="AG247" s="136" t="str">
        <f aca="false">IF(AF247&lt;$X$1,1,"")</f>
        <v/>
      </c>
      <c r="AH247" s="140" t="n">
        <f aca="true">RAND()</f>
        <v>0.0111822589931435</v>
      </c>
      <c r="AI247" s="136" t="str">
        <f aca="false">IF(AH247&lt;$X$1,1,"")</f>
        <v/>
      </c>
      <c r="AJ247" s="140" t="n">
        <f aca="true">RAND()</f>
        <v>0.430550065554229</v>
      </c>
      <c r="AK247" s="136" t="str">
        <f aca="false">IF(AJ247&lt;$X$1,1,"")</f>
        <v/>
      </c>
      <c r="AL247" s="140" t="n">
        <f aca="true">RAND()</f>
        <v>0.877559585203341</v>
      </c>
      <c r="AM247" s="136" t="str">
        <f aca="false">IF(AL247&lt;$X$1,1,"")</f>
        <v/>
      </c>
      <c r="AN247" s="140" t="n">
        <f aca="true">RAND()</f>
        <v>0.439297778636585</v>
      </c>
      <c r="AO247" s="136" t="str">
        <f aca="false">IF(AN247&lt;$X$1,1,"")</f>
        <v/>
      </c>
      <c r="AP247" s="140" t="n">
        <f aca="true">RAND()</f>
        <v>0.701415466864132</v>
      </c>
      <c r="AQ247" s="137" t="str">
        <f aca="false">IF(AP247&lt;$X$1,1,"")</f>
        <v/>
      </c>
    </row>
    <row r="248" customFormat="false" ht="12.75" hidden="false" customHeight="false" outlineLevel="0" collapsed="false">
      <c r="A248" s="0" t="s">
        <v>284</v>
      </c>
      <c r="C248" s="146" t="n">
        <f aca="true">RAND()</f>
        <v>0.863593043323606</v>
      </c>
      <c r="D248" s="147" t="str">
        <f aca="false">IF(C248&lt;$C$1,1,"")</f>
        <v/>
      </c>
      <c r="E248" s="146" t="n">
        <f aca="true">RAND()</f>
        <v>0.431462712486608</v>
      </c>
      <c r="F248" s="147" t="str">
        <f aca="false">IF(E248&lt;$C$1,1,"")</f>
        <v/>
      </c>
      <c r="G248" s="146" t="n">
        <f aca="true">RAND()</f>
        <v>0.749523668378629</v>
      </c>
      <c r="H248" s="147" t="str">
        <f aca="false">IF(G248&lt;$C$1,1,"")</f>
        <v/>
      </c>
      <c r="I248" s="146" t="n">
        <f aca="true">RAND()</f>
        <v>0.0431578826426803</v>
      </c>
      <c r="J248" s="147" t="str">
        <f aca="false">IF(I248&lt;$C$1,1,"")</f>
        <v/>
      </c>
      <c r="K248" s="146" t="n">
        <f aca="true">RAND()</f>
        <v>0.0618298889745106</v>
      </c>
      <c r="L248" s="147" t="str">
        <f aca="false">IF(K248&lt;$C$1,1,"")</f>
        <v/>
      </c>
      <c r="M248" s="146" t="n">
        <f aca="true">RAND()</f>
        <v>0.168795622691976</v>
      </c>
      <c r="N248" s="147" t="str">
        <f aca="false">IF(M248&lt;$C$1,1,"")</f>
        <v/>
      </c>
      <c r="O248" s="146" t="n">
        <f aca="true">RAND()</f>
        <v>0.933561002598319</v>
      </c>
      <c r="P248" s="147" t="str">
        <f aca="false">IF(O248&lt;$C$1,1,"")</f>
        <v/>
      </c>
      <c r="Q248" s="146" t="n">
        <f aca="true">RAND()</f>
        <v>0.560585470312896</v>
      </c>
      <c r="R248" s="147" t="str">
        <f aca="false">IF(Q248&lt;$C$1,1,"")</f>
        <v/>
      </c>
      <c r="S248" s="146" t="n">
        <f aca="true">RAND()</f>
        <v>0.091486910565621</v>
      </c>
      <c r="T248" s="147" t="str">
        <f aca="false">IF(S248&lt;$C$1,1,"")</f>
        <v/>
      </c>
      <c r="U248" s="146" t="n">
        <f aca="true">RAND()</f>
        <v>0.366295587863285</v>
      </c>
      <c r="V248" s="136" t="str">
        <f aca="false">IF(U248&lt;$C$1,1,"")</f>
        <v/>
      </c>
      <c r="X248" s="140" t="n">
        <f aca="true">RAND()</f>
        <v>0.548532376131245</v>
      </c>
      <c r="Y248" s="136" t="str">
        <f aca="false">IF(X248&lt;$X$1,1,"")</f>
        <v/>
      </c>
      <c r="Z248" s="140" t="n">
        <f aca="true">RAND()</f>
        <v>0.41304457629855</v>
      </c>
      <c r="AA248" s="136" t="str">
        <f aca="false">IF(Z248&lt;$X$1,1,"")</f>
        <v/>
      </c>
      <c r="AB248" s="140" t="n">
        <f aca="true">RAND()</f>
        <v>0.566364296938004</v>
      </c>
      <c r="AC248" s="136" t="str">
        <f aca="false">IF(AB248&lt;$X$1,1,"")</f>
        <v/>
      </c>
      <c r="AD248" s="140" t="n">
        <f aca="true">RAND()</f>
        <v>0.382313787313376</v>
      </c>
      <c r="AE248" s="136" t="str">
        <f aca="false">IF(AD248&lt;$X$1,1,"")</f>
        <v/>
      </c>
      <c r="AF248" s="140" t="n">
        <f aca="true">RAND()</f>
        <v>0.39391312565706</v>
      </c>
      <c r="AG248" s="136" t="str">
        <f aca="false">IF(AF248&lt;$X$1,1,"")</f>
        <v/>
      </c>
      <c r="AH248" s="140" t="n">
        <f aca="true">RAND()</f>
        <v>0.778891689654061</v>
      </c>
      <c r="AI248" s="136" t="str">
        <f aca="false">IF(AH248&lt;$X$1,1,"")</f>
        <v/>
      </c>
      <c r="AJ248" s="140" t="n">
        <f aca="true">RAND()</f>
        <v>0.0107574804157431</v>
      </c>
      <c r="AK248" s="136" t="str">
        <f aca="false">IF(AJ248&lt;$X$1,1,"")</f>
        <v/>
      </c>
      <c r="AL248" s="140" t="n">
        <f aca="true">RAND()</f>
        <v>0.234817493929714</v>
      </c>
      <c r="AM248" s="136" t="str">
        <f aca="false">IF(AL248&lt;$X$1,1,"")</f>
        <v/>
      </c>
      <c r="AN248" s="140" t="n">
        <f aca="true">RAND()</f>
        <v>0.289456656746533</v>
      </c>
      <c r="AO248" s="136" t="str">
        <f aca="false">IF(AN248&lt;$X$1,1,"")</f>
        <v/>
      </c>
      <c r="AP248" s="140" t="n">
        <f aca="true">RAND()</f>
        <v>0.287452287514651</v>
      </c>
      <c r="AQ248" s="137" t="str">
        <f aca="false">IF(AP248&lt;$X$1,1,"")</f>
        <v/>
      </c>
    </row>
    <row r="249" customFormat="false" ht="12.75" hidden="false" customHeight="false" outlineLevel="0" collapsed="false">
      <c r="A249" s="0" t="s">
        <v>285</v>
      </c>
      <c r="C249" s="146" t="n">
        <f aca="true">RAND()</f>
        <v>0.262750029567296</v>
      </c>
      <c r="D249" s="147" t="str">
        <f aca="false">IF(C249&lt;$C$1,1,"")</f>
        <v/>
      </c>
      <c r="E249" s="146" t="n">
        <f aca="true">RAND()</f>
        <v>0.201783713062556</v>
      </c>
      <c r="F249" s="147" t="str">
        <f aca="false">IF(E249&lt;$C$1,1,"")</f>
        <v/>
      </c>
      <c r="G249" s="146" t="n">
        <f aca="true">RAND()</f>
        <v>0.000618015549029372</v>
      </c>
      <c r="H249" s="147" t="n">
        <f aca="false">IF(G249&lt;$C$1,1,"")</f>
        <v>1</v>
      </c>
      <c r="I249" s="146" t="n">
        <f aca="true">RAND()</f>
        <v>0.827045842452765</v>
      </c>
      <c r="J249" s="147" t="str">
        <f aca="false">IF(I249&lt;$C$1,1,"")</f>
        <v/>
      </c>
      <c r="K249" s="146" t="n">
        <f aca="true">RAND()</f>
        <v>0.657079630995642</v>
      </c>
      <c r="L249" s="147" t="str">
        <f aca="false">IF(K249&lt;$C$1,1,"")</f>
        <v/>
      </c>
      <c r="M249" s="146" t="n">
        <f aca="true">RAND()</f>
        <v>0.355647579612575</v>
      </c>
      <c r="N249" s="147" t="str">
        <f aca="false">IF(M249&lt;$C$1,1,"")</f>
        <v/>
      </c>
      <c r="O249" s="146" t="n">
        <f aca="true">RAND()</f>
        <v>0.0976374613878257</v>
      </c>
      <c r="P249" s="147" t="str">
        <f aca="false">IF(O249&lt;$C$1,1,"")</f>
        <v/>
      </c>
      <c r="Q249" s="146" t="n">
        <f aca="true">RAND()</f>
        <v>0.608819677515888</v>
      </c>
      <c r="R249" s="147" t="str">
        <f aca="false">IF(Q249&lt;$C$1,1,"")</f>
        <v/>
      </c>
      <c r="S249" s="146" t="n">
        <f aca="true">RAND()</f>
        <v>0.929536252620087</v>
      </c>
      <c r="T249" s="147" t="str">
        <f aca="false">IF(S249&lt;$C$1,1,"")</f>
        <v/>
      </c>
      <c r="U249" s="146" t="n">
        <f aca="true">RAND()</f>
        <v>0.961046604443427</v>
      </c>
      <c r="V249" s="136" t="str">
        <f aca="false">IF(U249&lt;$C$1,1,"")</f>
        <v/>
      </c>
      <c r="X249" s="140" t="n">
        <f aca="true">RAND()</f>
        <v>0.965221778092545</v>
      </c>
      <c r="Y249" s="136" t="str">
        <f aca="false">IF(X249&lt;$X$1,1,"")</f>
        <v/>
      </c>
      <c r="Z249" s="140" t="n">
        <f aca="true">RAND()</f>
        <v>0.383297875370629</v>
      </c>
      <c r="AA249" s="136" t="str">
        <f aca="false">IF(Z249&lt;$X$1,1,"")</f>
        <v/>
      </c>
      <c r="AB249" s="140" t="n">
        <f aca="true">RAND()</f>
        <v>0.427445546650651</v>
      </c>
      <c r="AC249" s="136" t="str">
        <f aca="false">IF(AB249&lt;$X$1,1,"")</f>
        <v/>
      </c>
      <c r="AD249" s="140" t="n">
        <f aca="true">RAND()</f>
        <v>0.644257394736562</v>
      </c>
      <c r="AE249" s="136" t="str">
        <f aca="false">IF(AD249&lt;$X$1,1,"")</f>
        <v/>
      </c>
      <c r="AF249" s="140" t="n">
        <f aca="true">RAND()</f>
        <v>0.483223264646003</v>
      </c>
      <c r="AG249" s="136" t="str">
        <f aca="false">IF(AF249&lt;$X$1,1,"")</f>
        <v/>
      </c>
      <c r="AH249" s="140" t="n">
        <f aca="true">RAND()</f>
        <v>0.143125425540312</v>
      </c>
      <c r="AI249" s="136" t="str">
        <f aca="false">IF(AH249&lt;$X$1,1,"")</f>
        <v/>
      </c>
      <c r="AJ249" s="140" t="n">
        <f aca="true">RAND()</f>
        <v>0.116678588100159</v>
      </c>
      <c r="AK249" s="136" t="str">
        <f aca="false">IF(AJ249&lt;$X$1,1,"")</f>
        <v/>
      </c>
      <c r="AL249" s="140" t="n">
        <f aca="true">RAND()</f>
        <v>0.856843413374681</v>
      </c>
      <c r="AM249" s="136" t="str">
        <f aca="false">IF(AL249&lt;$X$1,1,"")</f>
        <v/>
      </c>
      <c r="AN249" s="140" t="n">
        <f aca="true">RAND()</f>
        <v>0.914172121250622</v>
      </c>
      <c r="AO249" s="136" t="str">
        <f aca="false">IF(AN249&lt;$X$1,1,"")</f>
        <v/>
      </c>
      <c r="AP249" s="140" t="n">
        <f aca="true">RAND()</f>
        <v>0.169512772987286</v>
      </c>
      <c r="AQ249" s="137" t="str">
        <f aca="false">IF(AP249&lt;$X$1,1,"")</f>
        <v/>
      </c>
    </row>
    <row r="250" customFormat="false" ht="12.75" hidden="false" customHeight="false" outlineLevel="0" collapsed="false">
      <c r="A250" s="0" t="s">
        <v>286</v>
      </c>
      <c r="C250" s="146" t="n">
        <f aca="true">RAND()</f>
        <v>0.596590275540254</v>
      </c>
      <c r="D250" s="147" t="str">
        <f aca="false">IF(C250&lt;$C$1,1,"")</f>
        <v/>
      </c>
      <c r="E250" s="146" t="n">
        <f aca="true">RAND()</f>
        <v>0.159282645714678</v>
      </c>
      <c r="F250" s="147" t="str">
        <f aca="false">IF(E250&lt;$C$1,1,"")</f>
        <v/>
      </c>
      <c r="G250" s="146" t="n">
        <f aca="true">RAND()</f>
        <v>0.908759997249804</v>
      </c>
      <c r="H250" s="147" t="str">
        <f aca="false">IF(G250&lt;$C$1,1,"")</f>
        <v/>
      </c>
      <c r="I250" s="146" t="n">
        <f aca="true">RAND()</f>
        <v>0.64193837251875</v>
      </c>
      <c r="J250" s="147" t="str">
        <f aca="false">IF(I250&lt;$C$1,1,"")</f>
        <v/>
      </c>
      <c r="K250" s="146" t="n">
        <f aca="true">RAND()</f>
        <v>0.527154137727374</v>
      </c>
      <c r="L250" s="147" t="str">
        <f aca="false">IF(K250&lt;$C$1,1,"")</f>
        <v/>
      </c>
      <c r="M250" s="146" t="n">
        <f aca="true">RAND()</f>
        <v>0.80175313326719</v>
      </c>
      <c r="N250" s="147" t="str">
        <f aca="false">IF(M250&lt;$C$1,1,"")</f>
        <v/>
      </c>
      <c r="O250" s="146" t="n">
        <f aca="true">RAND()</f>
        <v>0.0694834399328404</v>
      </c>
      <c r="P250" s="147" t="str">
        <f aca="false">IF(O250&lt;$C$1,1,"")</f>
        <v/>
      </c>
      <c r="Q250" s="146" t="n">
        <f aca="true">RAND()</f>
        <v>0.477330872592784</v>
      </c>
      <c r="R250" s="147" t="str">
        <f aca="false">IF(Q250&lt;$C$1,1,"")</f>
        <v/>
      </c>
      <c r="S250" s="146" t="n">
        <f aca="true">RAND()</f>
        <v>0.667545833950454</v>
      </c>
      <c r="T250" s="147" t="str">
        <f aca="false">IF(S250&lt;$C$1,1,"")</f>
        <v/>
      </c>
      <c r="U250" s="146" t="n">
        <f aca="true">RAND()</f>
        <v>0.951316367275646</v>
      </c>
      <c r="V250" s="136" t="str">
        <f aca="false">IF(U250&lt;$C$1,1,"")</f>
        <v/>
      </c>
      <c r="X250" s="140" t="n">
        <f aca="true">RAND()</f>
        <v>0.64730576899439</v>
      </c>
      <c r="Y250" s="136" t="str">
        <f aca="false">IF(X250&lt;$X$1,1,"")</f>
        <v/>
      </c>
      <c r="Z250" s="140" t="n">
        <f aca="true">RAND()</f>
        <v>0.877672502898526</v>
      </c>
      <c r="AA250" s="136" t="str">
        <f aca="false">IF(Z250&lt;$X$1,1,"")</f>
        <v/>
      </c>
      <c r="AB250" s="140" t="n">
        <f aca="true">RAND()</f>
        <v>0.936555339917359</v>
      </c>
      <c r="AC250" s="136" t="str">
        <f aca="false">IF(AB250&lt;$X$1,1,"")</f>
        <v/>
      </c>
      <c r="AD250" s="140" t="n">
        <f aca="true">RAND()</f>
        <v>0.721873655841967</v>
      </c>
      <c r="AE250" s="136" t="str">
        <f aca="false">IF(AD250&lt;$X$1,1,"")</f>
        <v/>
      </c>
      <c r="AF250" s="140" t="n">
        <f aca="true">RAND()</f>
        <v>0.208689844945559</v>
      </c>
      <c r="AG250" s="136" t="str">
        <f aca="false">IF(AF250&lt;$X$1,1,"")</f>
        <v/>
      </c>
      <c r="AH250" s="140" t="n">
        <f aca="true">RAND()</f>
        <v>0.921627517984975</v>
      </c>
      <c r="AI250" s="136" t="str">
        <f aca="false">IF(AH250&lt;$X$1,1,"")</f>
        <v/>
      </c>
      <c r="AJ250" s="140" t="n">
        <f aca="true">RAND()</f>
        <v>0.286823669221211</v>
      </c>
      <c r="AK250" s="136" t="str">
        <f aca="false">IF(AJ250&lt;$X$1,1,"")</f>
        <v/>
      </c>
      <c r="AL250" s="140" t="n">
        <f aca="true">RAND()</f>
        <v>0.929053751086351</v>
      </c>
      <c r="AM250" s="136" t="str">
        <f aca="false">IF(AL250&lt;$X$1,1,"")</f>
        <v/>
      </c>
      <c r="AN250" s="140" t="n">
        <f aca="true">RAND()</f>
        <v>0.441085729268031</v>
      </c>
      <c r="AO250" s="136" t="str">
        <f aca="false">IF(AN250&lt;$X$1,1,"")</f>
        <v/>
      </c>
      <c r="AP250" s="140" t="n">
        <f aca="true">RAND()</f>
        <v>0.369565886852287</v>
      </c>
      <c r="AQ250" s="137" t="str">
        <f aca="false">IF(AP250&lt;$X$1,1,"")</f>
        <v/>
      </c>
    </row>
    <row r="251" customFormat="false" ht="12.75" hidden="false" customHeight="false" outlineLevel="0" collapsed="false">
      <c r="A251" s="0" t="s">
        <v>287</v>
      </c>
      <c r="C251" s="146" t="n">
        <f aca="true">RAND()</f>
        <v>0.893472764720023</v>
      </c>
      <c r="D251" s="147" t="str">
        <f aca="false">IF(C251&lt;$C$1,1,"")</f>
        <v/>
      </c>
      <c r="E251" s="146" t="n">
        <f aca="true">RAND()</f>
        <v>0.51974206927254</v>
      </c>
      <c r="F251" s="147" t="str">
        <f aca="false">IF(E251&lt;$C$1,1,"")</f>
        <v/>
      </c>
      <c r="G251" s="146" t="n">
        <f aca="true">RAND()</f>
        <v>0.812871410917924</v>
      </c>
      <c r="H251" s="147" t="str">
        <f aca="false">IF(G251&lt;$C$1,1,"")</f>
        <v/>
      </c>
      <c r="I251" s="146" t="n">
        <f aca="true">RAND()</f>
        <v>0.20145009509984</v>
      </c>
      <c r="J251" s="147" t="str">
        <f aca="false">IF(I251&lt;$C$1,1,"")</f>
        <v/>
      </c>
      <c r="K251" s="146" t="n">
        <f aca="true">RAND()</f>
        <v>0.0367989773374206</v>
      </c>
      <c r="L251" s="147" t="str">
        <f aca="false">IF(K251&lt;$C$1,1,"")</f>
        <v/>
      </c>
      <c r="M251" s="146" t="n">
        <f aca="true">RAND()</f>
        <v>0.907932524281826</v>
      </c>
      <c r="N251" s="147" t="str">
        <f aca="false">IF(M251&lt;$C$1,1,"")</f>
        <v/>
      </c>
      <c r="O251" s="146" t="n">
        <f aca="true">RAND()</f>
        <v>0.692329174160801</v>
      </c>
      <c r="P251" s="147" t="str">
        <f aca="false">IF(O251&lt;$C$1,1,"")</f>
        <v/>
      </c>
      <c r="Q251" s="146" t="n">
        <f aca="true">RAND()</f>
        <v>0.0568312213488534</v>
      </c>
      <c r="R251" s="147" t="str">
        <f aca="false">IF(Q251&lt;$C$1,1,"")</f>
        <v/>
      </c>
      <c r="S251" s="146" t="n">
        <f aca="true">RAND()</f>
        <v>0.478484852779146</v>
      </c>
      <c r="T251" s="147" t="str">
        <f aca="false">IF(S251&lt;$C$1,1,"")</f>
        <v/>
      </c>
      <c r="U251" s="146" t="n">
        <f aca="true">RAND()</f>
        <v>0.44844974540484</v>
      </c>
      <c r="V251" s="136" t="str">
        <f aca="false">IF(U251&lt;$C$1,1,"")</f>
        <v/>
      </c>
      <c r="X251" s="140" t="n">
        <f aca="true">RAND()</f>
        <v>0.0642347172698318</v>
      </c>
      <c r="Y251" s="136" t="str">
        <f aca="false">IF(X251&lt;$X$1,1,"")</f>
        <v/>
      </c>
      <c r="Z251" s="140" t="n">
        <f aca="true">RAND()</f>
        <v>0.247816102361728</v>
      </c>
      <c r="AA251" s="136" t="str">
        <f aca="false">IF(Z251&lt;$X$1,1,"")</f>
        <v/>
      </c>
      <c r="AB251" s="140" t="n">
        <f aca="true">RAND()</f>
        <v>0.845134289431663</v>
      </c>
      <c r="AC251" s="136" t="str">
        <f aca="false">IF(AB251&lt;$X$1,1,"")</f>
        <v/>
      </c>
      <c r="AD251" s="140" t="n">
        <f aca="true">RAND()</f>
        <v>0.0154496379432256</v>
      </c>
      <c r="AE251" s="136" t="str">
        <f aca="false">IF(AD251&lt;$X$1,1,"")</f>
        <v/>
      </c>
      <c r="AF251" s="140" t="n">
        <f aca="true">RAND()</f>
        <v>0.137059498904258</v>
      </c>
      <c r="AG251" s="136" t="str">
        <f aca="false">IF(AF251&lt;$X$1,1,"")</f>
        <v/>
      </c>
      <c r="AH251" s="140" t="n">
        <f aca="true">RAND()</f>
        <v>0.0644869534450846</v>
      </c>
      <c r="AI251" s="136" t="str">
        <f aca="false">IF(AH251&lt;$X$1,1,"")</f>
        <v/>
      </c>
      <c r="AJ251" s="140" t="n">
        <f aca="true">RAND()</f>
        <v>0.883015484594786</v>
      </c>
      <c r="AK251" s="136" t="str">
        <f aca="false">IF(AJ251&lt;$X$1,1,"")</f>
        <v/>
      </c>
      <c r="AL251" s="140" t="n">
        <f aca="true">RAND()</f>
        <v>0.852167889490261</v>
      </c>
      <c r="AM251" s="136" t="str">
        <f aca="false">IF(AL251&lt;$X$1,1,"")</f>
        <v/>
      </c>
      <c r="AN251" s="140" t="n">
        <f aca="true">RAND()</f>
        <v>0.598309032206911</v>
      </c>
      <c r="AO251" s="136" t="str">
        <f aca="false">IF(AN251&lt;$X$1,1,"")</f>
        <v/>
      </c>
      <c r="AP251" s="140" t="n">
        <f aca="true">RAND()</f>
        <v>0.298509323397134</v>
      </c>
      <c r="AQ251" s="137" t="str">
        <f aca="false">IF(AP251&lt;$X$1,1,"")</f>
        <v/>
      </c>
    </row>
    <row r="252" customFormat="false" ht="12.75" hidden="false" customHeight="false" outlineLevel="0" collapsed="false">
      <c r="A252" s="0" t="s">
        <v>288</v>
      </c>
      <c r="C252" s="146" t="n">
        <f aca="true">RAND()</f>
        <v>0.534701811775316</v>
      </c>
      <c r="D252" s="147" t="str">
        <f aca="false">IF(C252&lt;$C$1,1,"")</f>
        <v/>
      </c>
      <c r="E252" s="146" t="n">
        <f aca="true">RAND()</f>
        <v>0.0691274664754919</v>
      </c>
      <c r="F252" s="147" t="str">
        <f aca="false">IF(E252&lt;$C$1,1,"")</f>
        <v/>
      </c>
      <c r="G252" s="146" t="n">
        <f aca="true">RAND()</f>
        <v>0.0775086587196811</v>
      </c>
      <c r="H252" s="147" t="str">
        <f aca="false">IF(G252&lt;$C$1,1,"")</f>
        <v/>
      </c>
      <c r="I252" s="146" t="n">
        <f aca="true">RAND()</f>
        <v>0.391524314669458</v>
      </c>
      <c r="J252" s="147" t="str">
        <f aca="false">IF(I252&lt;$C$1,1,"")</f>
        <v/>
      </c>
      <c r="K252" s="146" t="n">
        <f aca="true">RAND()</f>
        <v>0.0415078987561056</v>
      </c>
      <c r="L252" s="147" t="str">
        <f aca="false">IF(K252&lt;$C$1,1,"")</f>
        <v/>
      </c>
      <c r="M252" s="146" t="n">
        <f aca="true">RAND()</f>
        <v>0.642418808626654</v>
      </c>
      <c r="N252" s="147" t="str">
        <f aca="false">IF(M252&lt;$C$1,1,"")</f>
        <v/>
      </c>
      <c r="O252" s="146" t="n">
        <f aca="true">RAND()</f>
        <v>0.767917331274329</v>
      </c>
      <c r="P252" s="147" t="str">
        <f aca="false">IF(O252&lt;$C$1,1,"")</f>
        <v/>
      </c>
      <c r="Q252" s="146" t="n">
        <f aca="true">RAND()</f>
        <v>0.368989913440607</v>
      </c>
      <c r="R252" s="147" t="str">
        <f aca="false">IF(Q252&lt;$C$1,1,"")</f>
        <v/>
      </c>
      <c r="S252" s="146" t="n">
        <f aca="true">RAND()</f>
        <v>0.80616267848194</v>
      </c>
      <c r="T252" s="147" t="str">
        <f aca="false">IF(S252&lt;$C$1,1,"")</f>
        <v/>
      </c>
      <c r="U252" s="146" t="n">
        <f aca="true">RAND()</f>
        <v>0.533832059521295</v>
      </c>
      <c r="V252" s="136" t="str">
        <f aca="false">IF(U252&lt;$C$1,1,"")</f>
        <v/>
      </c>
      <c r="X252" s="140" t="n">
        <f aca="true">RAND()</f>
        <v>0.723909446768255</v>
      </c>
      <c r="Y252" s="136" t="str">
        <f aca="false">IF(X252&lt;$X$1,1,"")</f>
        <v/>
      </c>
      <c r="Z252" s="140" t="n">
        <f aca="true">RAND()</f>
        <v>0.150971964185705</v>
      </c>
      <c r="AA252" s="136" t="str">
        <f aca="false">IF(Z252&lt;$X$1,1,"")</f>
        <v/>
      </c>
      <c r="AB252" s="140" t="n">
        <f aca="true">RAND()</f>
        <v>0.184817560349316</v>
      </c>
      <c r="AC252" s="136" t="str">
        <f aca="false">IF(AB252&lt;$X$1,1,"")</f>
        <v/>
      </c>
      <c r="AD252" s="140" t="n">
        <f aca="true">RAND()</f>
        <v>0.142774599565921</v>
      </c>
      <c r="AE252" s="136" t="str">
        <f aca="false">IF(AD252&lt;$X$1,1,"")</f>
        <v/>
      </c>
      <c r="AF252" s="140" t="n">
        <f aca="true">RAND()</f>
        <v>0.27851189753102</v>
      </c>
      <c r="AG252" s="136" t="str">
        <f aca="false">IF(AF252&lt;$X$1,1,"")</f>
        <v/>
      </c>
      <c r="AH252" s="140" t="n">
        <f aca="true">RAND()</f>
        <v>0.769924255656976</v>
      </c>
      <c r="AI252" s="136" t="str">
        <f aca="false">IF(AH252&lt;$X$1,1,"")</f>
        <v/>
      </c>
      <c r="AJ252" s="140" t="n">
        <f aca="true">RAND()</f>
        <v>0.198566499685913</v>
      </c>
      <c r="AK252" s="136" t="str">
        <f aca="false">IF(AJ252&lt;$X$1,1,"")</f>
        <v/>
      </c>
      <c r="AL252" s="140" t="n">
        <f aca="true">RAND()</f>
        <v>0.106481031197292</v>
      </c>
      <c r="AM252" s="136" t="str">
        <f aca="false">IF(AL252&lt;$X$1,1,"")</f>
        <v/>
      </c>
      <c r="AN252" s="140" t="n">
        <f aca="true">RAND()</f>
        <v>0.789181551927483</v>
      </c>
      <c r="AO252" s="136" t="str">
        <f aca="false">IF(AN252&lt;$X$1,1,"")</f>
        <v/>
      </c>
      <c r="AP252" s="140" t="n">
        <f aca="true">RAND()</f>
        <v>0.53003929864986</v>
      </c>
      <c r="AQ252" s="137" t="str">
        <f aca="false">IF(AP252&lt;$X$1,1,"")</f>
        <v/>
      </c>
    </row>
    <row r="253" customFormat="false" ht="12.75" hidden="false" customHeight="false" outlineLevel="0" collapsed="false">
      <c r="A253" s="0" t="s">
        <v>289</v>
      </c>
      <c r="C253" s="146" t="n">
        <f aca="true">RAND()</f>
        <v>0.744009536663362</v>
      </c>
      <c r="D253" s="147" t="str">
        <f aca="false">IF(C253&lt;$C$1,1,"")</f>
        <v/>
      </c>
      <c r="E253" s="146" t="n">
        <f aca="true">RAND()</f>
        <v>0.800759575865182</v>
      </c>
      <c r="F253" s="147" t="str">
        <f aca="false">IF(E253&lt;$C$1,1,"")</f>
        <v/>
      </c>
      <c r="G253" s="146" t="n">
        <f aca="true">RAND()</f>
        <v>0.0772131876329538</v>
      </c>
      <c r="H253" s="147" t="str">
        <f aca="false">IF(G253&lt;$C$1,1,"")</f>
        <v/>
      </c>
      <c r="I253" s="146" t="n">
        <f aca="true">RAND()</f>
        <v>0.750843252758832</v>
      </c>
      <c r="J253" s="147" t="str">
        <f aca="false">IF(I253&lt;$C$1,1,"")</f>
        <v/>
      </c>
      <c r="K253" s="146" t="n">
        <f aca="true">RAND()</f>
        <v>0.984240234698508</v>
      </c>
      <c r="L253" s="147" t="str">
        <f aca="false">IF(K253&lt;$C$1,1,"")</f>
        <v/>
      </c>
      <c r="M253" s="146" t="n">
        <f aca="true">RAND()</f>
        <v>0.291121655299765</v>
      </c>
      <c r="N253" s="147" t="str">
        <f aca="false">IF(M253&lt;$C$1,1,"")</f>
        <v/>
      </c>
      <c r="O253" s="146" t="n">
        <f aca="true">RAND()</f>
        <v>0.296306660314776</v>
      </c>
      <c r="P253" s="147" t="str">
        <f aca="false">IF(O253&lt;$C$1,1,"")</f>
        <v/>
      </c>
      <c r="Q253" s="146" t="n">
        <f aca="true">RAND()</f>
        <v>0.496065806416529</v>
      </c>
      <c r="R253" s="147" t="str">
        <f aca="false">IF(Q253&lt;$C$1,1,"")</f>
        <v/>
      </c>
      <c r="S253" s="146" t="n">
        <f aca="true">RAND()</f>
        <v>0.241285036654401</v>
      </c>
      <c r="T253" s="147" t="str">
        <f aca="false">IF(S253&lt;$C$1,1,"")</f>
        <v/>
      </c>
      <c r="U253" s="146" t="n">
        <f aca="true">RAND()</f>
        <v>0.613806914968079</v>
      </c>
      <c r="V253" s="136" t="str">
        <f aca="false">IF(U253&lt;$C$1,1,"")</f>
        <v/>
      </c>
      <c r="X253" s="140" t="n">
        <f aca="true">RAND()</f>
        <v>0.856443584015536</v>
      </c>
      <c r="Y253" s="136" t="str">
        <f aca="false">IF(X253&lt;$X$1,1,"")</f>
        <v/>
      </c>
      <c r="Z253" s="140" t="n">
        <f aca="true">RAND()</f>
        <v>0.554614697623049</v>
      </c>
      <c r="AA253" s="136" t="str">
        <f aca="false">IF(Z253&lt;$X$1,1,"")</f>
        <v/>
      </c>
      <c r="AB253" s="140" t="n">
        <f aca="true">RAND()</f>
        <v>0.880069130149372</v>
      </c>
      <c r="AC253" s="136" t="str">
        <f aca="false">IF(AB253&lt;$X$1,1,"")</f>
        <v/>
      </c>
      <c r="AD253" s="140" t="n">
        <f aca="true">RAND()</f>
        <v>0.643398656421481</v>
      </c>
      <c r="AE253" s="136" t="str">
        <f aca="false">IF(AD253&lt;$X$1,1,"")</f>
        <v/>
      </c>
      <c r="AF253" s="140" t="n">
        <f aca="true">RAND()</f>
        <v>0.62277249932993</v>
      </c>
      <c r="AG253" s="136" t="str">
        <f aca="false">IF(AF253&lt;$X$1,1,"")</f>
        <v/>
      </c>
      <c r="AH253" s="140" t="n">
        <f aca="true">RAND()</f>
        <v>0.0641077403495882</v>
      </c>
      <c r="AI253" s="136" t="str">
        <f aca="false">IF(AH253&lt;$X$1,1,"")</f>
        <v/>
      </c>
      <c r="AJ253" s="140" t="n">
        <f aca="true">RAND()</f>
        <v>0.989341972433076</v>
      </c>
      <c r="AK253" s="136" t="str">
        <f aca="false">IF(AJ253&lt;$X$1,1,"")</f>
        <v/>
      </c>
      <c r="AL253" s="140" t="n">
        <f aca="true">RAND()</f>
        <v>0.851006277915536</v>
      </c>
      <c r="AM253" s="136" t="str">
        <f aca="false">IF(AL253&lt;$X$1,1,"")</f>
        <v/>
      </c>
      <c r="AN253" s="140" t="n">
        <f aca="true">RAND()</f>
        <v>0.2743017212011</v>
      </c>
      <c r="AO253" s="136" t="str">
        <f aca="false">IF(AN253&lt;$X$1,1,"")</f>
        <v/>
      </c>
      <c r="AP253" s="140" t="n">
        <f aca="true">RAND()</f>
        <v>0.850109441541278</v>
      </c>
      <c r="AQ253" s="137" t="str">
        <f aca="false">IF(AP253&lt;$X$1,1,"")</f>
        <v/>
      </c>
    </row>
    <row r="254" customFormat="false" ht="12.75" hidden="false" customHeight="false" outlineLevel="0" collapsed="false">
      <c r="A254" s="0" t="s">
        <v>290</v>
      </c>
      <c r="C254" s="146" t="n">
        <f aca="true">RAND()</f>
        <v>0.163044997764216</v>
      </c>
      <c r="D254" s="147" t="str">
        <f aca="false">IF(C254&lt;$C$1,1,"")</f>
        <v/>
      </c>
      <c r="E254" s="146" t="n">
        <f aca="true">RAND()</f>
        <v>0.562101430677651</v>
      </c>
      <c r="F254" s="147" t="str">
        <f aca="false">IF(E254&lt;$C$1,1,"")</f>
        <v/>
      </c>
      <c r="G254" s="146" t="n">
        <f aca="true">RAND()</f>
        <v>0.898825217129545</v>
      </c>
      <c r="H254" s="147" t="str">
        <f aca="false">IF(G254&lt;$C$1,1,"")</f>
        <v/>
      </c>
      <c r="I254" s="146" t="n">
        <f aca="true">RAND()</f>
        <v>0.332025245574502</v>
      </c>
      <c r="J254" s="147" t="str">
        <f aca="false">IF(I254&lt;$C$1,1,"")</f>
        <v/>
      </c>
      <c r="K254" s="146" t="n">
        <f aca="true">RAND()</f>
        <v>0.0647573550340809</v>
      </c>
      <c r="L254" s="147" t="str">
        <f aca="false">IF(K254&lt;$C$1,1,"")</f>
        <v/>
      </c>
      <c r="M254" s="146" t="n">
        <f aca="true">RAND()</f>
        <v>0.408950586680897</v>
      </c>
      <c r="N254" s="147" t="str">
        <f aca="false">IF(M254&lt;$C$1,1,"")</f>
        <v/>
      </c>
      <c r="O254" s="146" t="n">
        <f aca="true">RAND()</f>
        <v>0.127316640026278</v>
      </c>
      <c r="P254" s="147" t="str">
        <f aca="false">IF(O254&lt;$C$1,1,"")</f>
        <v/>
      </c>
      <c r="Q254" s="146" t="n">
        <f aca="true">RAND()</f>
        <v>0.986286001803068</v>
      </c>
      <c r="R254" s="147" t="str">
        <f aca="false">IF(Q254&lt;$C$1,1,"")</f>
        <v/>
      </c>
      <c r="S254" s="146" t="n">
        <f aca="true">RAND()</f>
        <v>0.532110242962584</v>
      </c>
      <c r="T254" s="147" t="str">
        <f aca="false">IF(S254&lt;$C$1,1,"")</f>
        <v/>
      </c>
      <c r="U254" s="146" t="n">
        <f aca="true">RAND()</f>
        <v>0.0910566166790221</v>
      </c>
      <c r="V254" s="136" t="str">
        <f aca="false">IF(U254&lt;$C$1,1,"")</f>
        <v/>
      </c>
      <c r="X254" s="140" t="n">
        <f aca="true">RAND()</f>
        <v>0.470630769603337</v>
      </c>
      <c r="Y254" s="136" t="str">
        <f aca="false">IF(X254&lt;$X$1,1,"")</f>
        <v/>
      </c>
      <c r="Z254" s="140" t="n">
        <f aca="true">RAND()</f>
        <v>0.833578134766814</v>
      </c>
      <c r="AA254" s="136" t="str">
        <f aca="false">IF(Z254&lt;$X$1,1,"")</f>
        <v/>
      </c>
      <c r="AB254" s="140" t="n">
        <f aca="true">RAND()</f>
        <v>0.221897965931021</v>
      </c>
      <c r="AC254" s="136" t="str">
        <f aca="false">IF(AB254&lt;$X$1,1,"")</f>
        <v/>
      </c>
      <c r="AD254" s="140" t="n">
        <f aca="true">RAND()</f>
        <v>0.349285698286148</v>
      </c>
      <c r="AE254" s="136" t="str">
        <f aca="false">IF(AD254&lt;$X$1,1,"")</f>
        <v/>
      </c>
      <c r="AF254" s="140" t="n">
        <f aca="true">RAND()</f>
        <v>0.113738959211196</v>
      </c>
      <c r="AG254" s="136" t="str">
        <f aca="false">IF(AF254&lt;$X$1,1,"")</f>
        <v/>
      </c>
      <c r="AH254" s="140" t="n">
        <f aca="true">RAND()</f>
        <v>0.676588421095883</v>
      </c>
      <c r="AI254" s="136" t="str">
        <f aca="false">IF(AH254&lt;$X$1,1,"")</f>
        <v/>
      </c>
      <c r="AJ254" s="140" t="n">
        <f aca="true">RAND()</f>
        <v>0.296347356907556</v>
      </c>
      <c r="AK254" s="136" t="str">
        <f aca="false">IF(AJ254&lt;$X$1,1,"")</f>
        <v/>
      </c>
      <c r="AL254" s="140" t="n">
        <f aca="true">RAND()</f>
        <v>0.233278924888458</v>
      </c>
      <c r="AM254" s="136" t="str">
        <f aca="false">IF(AL254&lt;$X$1,1,"")</f>
        <v/>
      </c>
      <c r="AN254" s="140" t="n">
        <f aca="true">RAND()</f>
        <v>0.169100440349455</v>
      </c>
      <c r="AO254" s="136" t="str">
        <f aca="false">IF(AN254&lt;$X$1,1,"")</f>
        <v/>
      </c>
      <c r="AP254" s="140" t="n">
        <f aca="true">RAND()</f>
        <v>0.432860315720553</v>
      </c>
      <c r="AQ254" s="137" t="str">
        <f aca="false">IF(AP254&lt;$X$1,1,"")</f>
        <v/>
      </c>
    </row>
    <row r="255" customFormat="false" ht="12.75" hidden="false" customHeight="false" outlineLevel="0" collapsed="false">
      <c r="A255" s="0" t="s">
        <v>291</v>
      </c>
      <c r="C255" s="146" t="n">
        <f aca="true">RAND()</f>
        <v>0.260357624887284</v>
      </c>
      <c r="D255" s="147" t="str">
        <f aca="false">IF(C255&lt;$C$1,1,"")</f>
        <v/>
      </c>
      <c r="E255" s="146" t="n">
        <f aca="true">RAND()</f>
        <v>0.39353294363563</v>
      </c>
      <c r="F255" s="147" t="str">
        <f aca="false">IF(E255&lt;$C$1,1,"")</f>
        <v/>
      </c>
      <c r="G255" s="146" t="n">
        <f aca="true">RAND()</f>
        <v>0.277958694171619</v>
      </c>
      <c r="H255" s="147" t="str">
        <f aca="false">IF(G255&lt;$C$1,1,"")</f>
        <v/>
      </c>
      <c r="I255" s="146" t="n">
        <f aca="true">RAND()</f>
        <v>0.201581492184659</v>
      </c>
      <c r="J255" s="147" t="str">
        <f aca="false">IF(I255&lt;$C$1,1,"")</f>
        <v/>
      </c>
      <c r="K255" s="146" t="n">
        <f aca="true">RAND()</f>
        <v>0.282059931813524</v>
      </c>
      <c r="L255" s="147" t="str">
        <f aca="false">IF(K255&lt;$C$1,1,"")</f>
        <v/>
      </c>
      <c r="M255" s="146" t="n">
        <f aca="true">RAND()</f>
        <v>0.290819935385231</v>
      </c>
      <c r="N255" s="147" t="str">
        <f aca="false">IF(M255&lt;$C$1,1,"")</f>
        <v/>
      </c>
      <c r="O255" s="146" t="n">
        <f aca="true">RAND()</f>
        <v>0.161343443367699</v>
      </c>
      <c r="P255" s="147" t="str">
        <f aca="false">IF(O255&lt;$C$1,1,"")</f>
        <v/>
      </c>
      <c r="Q255" s="146" t="n">
        <f aca="true">RAND()</f>
        <v>0.968604251251978</v>
      </c>
      <c r="R255" s="147" t="str">
        <f aca="false">IF(Q255&lt;$C$1,1,"")</f>
        <v/>
      </c>
      <c r="S255" s="146" t="n">
        <f aca="true">RAND()</f>
        <v>0.649257315276494</v>
      </c>
      <c r="T255" s="147" t="str">
        <f aca="false">IF(S255&lt;$C$1,1,"")</f>
        <v/>
      </c>
      <c r="U255" s="146" t="n">
        <f aca="true">RAND()</f>
        <v>0.835875472764739</v>
      </c>
      <c r="V255" s="136" t="str">
        <f aca="false">IF(U255&lt;$C$1,1,"")</f>
        <v/>
      </c>
      <c r="X255" s="140" t="n">
        <f aca="true">RAND()</f>
        <v>0.017404481176046</v>
      </c>
      <c r="Y255" s="136" t="str">
        <f aca="false">IF(X255&lt;$X$1,1,"")</f>
        <v/>
      </c>
      <c r="Z255" s="140" t="n">
        <f aca="true">RAND()</f>
        <v>0.864535638580041</v>
      </c>
      <c r="AA255" s="136" t="str">
        <f aca="false">IF(Z255&lt;$X$1,1,"")</f>
        <v/>
      </c>
      <c r="AB255" s="140" t="n">
        <f aca="true">RAND()</f>
        <v>0.503744847889939</v>
      </c>
      <c r="AC255" s="136" t="str">
        <f aca="false">IF(AB255&lt;$X$1,1,"")</f>
        <v/>
      </c>
      <c r="AD255" s="140" t="n">
        <f aca="true">RAND()</f>
        <v>0.767895488641346</v>
      </c>
      <c r="AE255" s="136" t="str">
        <f aca="false">IF(AD255&lt;$X$1,1,"")</f>
        <v/>
      </c>
      <c r="AF255" s="140" t="n">
        <f aca="true">RAND()</f>
        <v>0.0900739167983143</v>
      </c>
      <c r="AG255" s="136" t="str">
        <f aca="false">IF(AF255&lt;$X$1,1,"")</f>
        <v/>
      </c>
      <c r="AH255" s="140" t="n">
        <f aca="true">RAND()</f>
        <v>0.170641461639677</v>
      </c>
      <c r="AI255" s="136" t="str">
        <f aca="false">IF(AH255&lt;$X$1,1,"")</f>
        <v/>
      </c>
      <c r="AJ255" s="140" t="n">
        <f aca="true">RAND()</f>
        <v>0.542903026356623</v>
      </c>
      <c r="AK255" s="136" t="str">
        <f aca="false">IF(AJ255&lt;$X$1,1,"")</f>
        <v/>
      </c>
      <c r="AL255" s="140" t="n">
        <f aca="true">RAND()</f>
        <v>0.514070704617174</v>
      </c>
      <c r="AM255" s="136" t="str">
        <f aca="false">IF(AL255&lt;$X$1,1,"")</f>
        <v/>
      </c>
      <c r="AN255" s="140" t="n">
        <f aca="true">RAND()</f>
        <v>0.542451688525403</v>
      </c>
      <c r="AO255" s="136" t="str">
        <f aca="false">IF(AN255&lt;$X$1,1,"")</f>
        <v/>
      </c>
      <c r="AP255" s="140" t="n">
        <f aca="true">RAND()</f>
        <v>0.600260427509297</v>
      </c>
      <c r="AQ255" s="137" t="str">
        <f aca="false">IF(AP255&lt;$X$1,1,"")</f>
        <v/>
      </c>
    </row>
    <row r="256" customFormat="false" ht="12.75" hidden="false" customHeight="false" outlineLevel="0" collapsed="false">
      <c r="A256" s="0" t="s">
        <v>292</v>
      </c>
      <c r="C256" s="146" t="n">
        <f aca="true">RAND()</f>
        <v>0.654016320743977</v>
      </c>
      <c r="D256" s="147" t="str">
        <f aca="false">IF(C256&lt;$C$1,1,"")</f>
        <v/>
      </c>
      <c r="E256" s="146" t="n">
        <f aca="true">RAND()</f>
        <v>0.598942555312573</v>
      </c>
      <c r="F256" s="147" t="str">
        <f aca="false">IF(E256&lt;$C$1,1,"")</f>
        <v/>
      </c>
      <c r="G256" s="146" t="n">
        <f aca="true">RAND()</f>
        <v>0.489258837149353</v>
      </c>
      <c r="H256" s="147" t="str">
        <f aca="false">IF(G256&lt;$C$1,1,"")</f>
        <v/>
      </c>
      <c r="I256" s="146" t="n">
        <f aca="true">RAND()</f>
        <v>0.430492167189791</v>
      </c>
      <c r="J256" s="147" t="str">
        <f aca="false">IF(I256&lt;$C$1,1,"")</f>
        <v/>
      </c>
      <c r="K256" s="146" t="n">
        <f aca="true">RAND()</f>
        <v>0.938696060251214</v>
      </c>
      <c r="L256" s="147" t="str">
        <f aca="false">IF(K256&lt;$C$1,1,"")</f>
        <v/>
      </c>
      <c r="M256" s="146" t="n">
        <f aca="true">RAND()</f>
        <v>0.747496488604127</v>
      </c>
      <c r="N256" s="147" t="str">
        <f aca="false">IF(M256&lt;$C$1,1,"")</f>
        <v/>
      </c>
      <c r="O256" s="146" t="n">
        <f aca="true">RAND()</f>
        <v>0.960546023425201</v>
      </c>
      <c r="P256" s="147" t="str">
        <f aca="false">IF(O256&lt;$C$1,1,"")</f>
        <v/>
      </c>
      <c r="Q256" s="146" t="n">
        <f aca="true">RAND()</f>
        <v>0.766892201251902</v>
      </c>
      <c r="R256" s="147" t="str">
        <f aca="false">IF(Q256&lt;$C$1,1,"")</f>
        <v/>
      </c>
      <c r="S256" s="146" t="n">
        <f aca="true">RAND()</f>
        <v>0.830167808630966</v>
      </c>
      <c r="T256" s="147" t="str">
        <f aca="false">IF(S256&lt;$C$1,1,"")</f>
        <v/>
      </c>
      <c r="U256" s="146" t="n">
        <f aca="true">RAND()</f>
        <v>0.434844525011709</v>
      </c>
      <c r="V256" s="136" t="str">
        <f aca="false">IF(U256&lt;$C$1,1,"")</f>
        <v/>
      </c>
      <c r="X256" s="140" t="n">
        <f aca="true">RAND()</f>
        <v>0.106789866390349</v>
      </c>
      <c r="Y256" s="136" t="str">
        <f aca="false">IF(X256&lt;$X$1,1,"")</f>
        <v/>
      </c>
      <c r="Z256" s="140" t="n">
        <f aca="true">RAND()</f>
        <v>0.984359630374186</v>
      </c>
      <c r="AA256" s="136" t="str">
        <f aca="false">IF(Z256&lt;$X$1,1,"")</f>
        <v/>
      </c>
      <c r="AB256" s="140" t="n">
        <f aca="true">RAND()</f>
        <v>0.148297756667988</v>
      </c>
      <c r="AC256" s="136" t="str">
        <f aca="false">IF(AB256&lt;$X$1,1,"")</f>
        <v/>
      </c>
      <c r="AD256" s="140" t="n">
        <f aca="true">RAND()</f>
        <v>0.593145672461454</v>
      </c>
      <c r="AE256" s="136" t="str">
        <f aca="false">IF(AD256&lt;$X$1,1,"")</f>
        <v/>
      </c>
      <c r="AF256" s="140" t="n">
        <f aca="true">RAND()</f>
        <v>0.325816977968837</v>
      </c>
      <c r="AG256" s="136" t="str">
        <f aca="false">IF(AF256&lt;$X$1,1,"")</f>
        <v/>
      </c>
      <c r="AH256" s="140" t="n">
        <f aca="true">RAND()</f>
        <v>0.494569399781214</v>
      </c>
      <c r="AI256" s="136" t="str">
        <f aca="false">IF(AH256&lt;$X$1,1,"")</f>
        <v/>
      </c>
      <c r="AJ256" s="140" t="n">
        <f aca="true">RAND()</f>
        <v>0.312529314123196</v>
      </c>
      <c r="AK256" s="136" t="str">
        <f aca="false">IF(AJ256&lt;$X$1,1,"")</f>
        <v/>
      </c>
      <c r="AL256" s="140" t="n">
        <f aca="true">RAND()</f>
        <v>0.873325235531524</v>
      </c>
      <c r="AM256" s="136" t="str">
        <f aca="false">IF(AL256&lt;$X$1,1,"")</f>
        <v/>
      </c>
      <c r="AN256" s="140" t="n">
        <f aca="true">RAND()</f>
        <v>0.0540032080148704</v>
      </c>
      <c r="AO256" s="136" t="str">
        <f aca="false">IF(AN256&lt;$X$1,1,"")</f>
        <v/>
      </c>
      <c r="AP256" s="140" t="n">
        <f aca="true">RAND()</f>
        <v>0.288894389907329</v>
      </c>
      <c r="AQ256" s="137" t="str">
        <f aca="false">IF(AP256&lt;$X$1,1,"")</f>
        <v/>
      </c>
    </row>
    <row r="257" customFormat="false" ht="12.75" hidden="false" customHeight="false" outlineLevel="0" collapsed="false">
      <c r="A257" s="0" t="s">
        <v>293</v>
      </c>
      <c r="C257" s="146" t="n">
        <f aca="true">RAND()</f>
        <v>0.19557792416045</v>
      </c>
      <c r="D257" s="147" t="str">
        <f aca="false">IF(C257&lt;$C$1,1,"")</f>
        <v/>
      </c>
      <c r="E257" s="146" t="n">
        <f aca="true">RAND()</f>
        <v>0.502345159628481</v>
      </c>
      <c r="F257" s="147" t="str">
        <f aca="false">IF(E257&lt;$C$1,1,"")</f>
        <v/>
      </c>
      <c r="G257" s="146" t="n">
        <f aca="true">RAND()</f>
        <v>0.741878993641255</v>
      </c>
      <c r="H257" s="147" t="str">
        <f aca="false">IF(G257&lt;$C$1,1,"")</f>
        <v/>
      </c>
      <c r="I257" s="146" t="n">
        <f aca="true">RAND()</f>
        <v>0.551817553315396</v>
      </c>
      <c r="J257" s="147" t="str">
        <f aca="false">IF(I257&lt;$C$1,1,"")</f>
        <v/>
      </c>
      <c r="K257" s="146" t="n">
        <f aca="true">RAND()</f>
        <v>0.476872934865466</v>
      </c>
      <c r="L257" s="147" t="str">
        <f aca="false">IF(K257&lt;$C$1,1,"")</f>
        <v/>
      </c>
      <c r="M257" s="146" t="n">
        <f aca="true">RAND()</f>
        <v>0.404426860515634</v>
      </c>
      <c r="N257" s="147" t="str">
        <f aca="false">IF(M257&lt;$C$1,1,"")</f>
        <v/>
      </c>
      <c r="O257" s="146" t="n">
        <f aca="true">RAND()</f>
        <v>0.146138388557066</v>
      </c>
      <c r="P257" s="147" t="str">
        <f aca="false">IF(O257&lt;$C$1,1,"")</f>
        <v/>
      </c>
      <c r="Q257" s="146" t="n">
        <f aca="true">RAND()</f>
        <v>0.895842814611151</v>
      </c>
      <c r="R257" s="147" t="str">
        <f aca="false">IF(Q257&lt;$C$1,1,"")</f>
        <v/>
      </c>
      <c r="S257" s="146" t="n">
        <f aca="true">RAND()</f>
        <v>0.235924677531431</v>
      </c>
      <c r="T257" s="147" t="str">
        <f aca="false">IF(S257&lt;$C$1,1,"")</f>
        <v/>
      </c>
      <c r="U257" s="146" t="n">
        <f aca="true">RAND()</f>
        <v>0.363648608981024</v>
      </c>
      <c r="V257" s="136" t="str">
        <f aca="false">IF(U257&lt;$C$1,1,"")</f>
        <v/>
      </c>
      <c r="X257" s="140" t="n">
        <f aca="true">RAND()</f>
        <v>0.649232419094156</v>
      </c>
      <c r="Y257" s="136" t="str">
        <f aca="false">IF(X257&lt;$X$1,1,"")</f>
        <v/>
      </c>
      <c r="Z257" s="140" t="n">
        <f aca="true">RAND()</f>
        <v>0.0919905403222917</v>
      </c>
      <c r="AA257" s="136" t="str">
        <f aca="false">IF(Z257&lt;$X$1,1,"")</f>
        <v/>
      </c>
      <c r="AB257" s="140" t="n">
        <f aca="true">RAND()</f>
        <v>0.795643078090752</v>
      </c>
      <c r="AC257" s="136" t="str">
        <f aca="false">IF(AB257&lt;$X$1,1,"")</f>
        <v/>
      </c>
      <c r="AD257" s="140" t="n">
        <f aca="true">RAND()</f>
        <v>0.213573553357017</v>
      </c>
      <c r="AE257" s="136" t="str">
        <f aca="false">IF(AD257&lt;$X$1,1,"")</f>
        <v/>
      </c>
      <c r="AF257" s="140" t="n">
        <f aca="true">RAND()</f>
        <v>0.646326703315609</v>
      </c>
      <c r="AG257" s="136" t="str">
        <f aca="false">IF(AF257&lt;$X$1,1,"")</f>
        <v/>
      </c>
      <c r="AH257" s="140" t="n">
        <f aca="true">RAND()</f>
        <v>0.116832442651305</v>
      </c>
      <c r="AI257" s="136" t="str">
        <f aca="false">IF(AH257&lt;$X$1,1,"")</f>
        <v/>
      </c>
      <c r="AJ257" s="140" t="n">
        <f aca="true">RAND()</f>
        <v>0.961059094422669</v>
      </c>
      <c r="AK257" s="136" t="str">
        <f aca="false">IF(AJ257&lt;$X$1,1,"")</f>
        <v/>
      </c>
      <c r="AL257" s="140" t="n">
        <f aca="true">RAND()</f>
        <v>0.11420327290624</v>
      </c>
      <c r="AM257" s="136" t="str">
        <f aca="false">IF(AL257&lt;$X$1,1,"")</f>
        <v/>
      </c>
      <c r="AN257" s="140" t="n">
        <f aca="true">RAND()</f>
        <v>0.585587600067735</v>
      </c>
      <c r="AO257" s="136" t="str">
        <f aca="false">IF(AN257&lt;$X$1,1,"")</f>
        <v/>
      </c>
      <c r="AP257" s="140" t="n">
        <f aca="true">RAND()</f>
        <v>0.201133707841661</v>
      </c>
      <c r="AQ257" s="137" t="str">
        <f aca="false">IF(AP257&lt;$X$1,1,"")</f>
        <v/>
      </c>
    </row>
    <row r="258" customFormat="false" ht="12.75" hidden="false" customHeight="false" outlineLevel="0" collapsed="false">
      <c r="A258" s="0" t="s">
        <v>294</v>
      </c>
      <c r="C258" s="146" t="n">
        <f aca="true">RAND()</f>
        <v>0.130180846458281</v>
      </c>
      <c r="D258" s="147" t="str">
        <f aca="false">IF(C258&lt;$C$1,1,"")</f>
        <v/>
      </c>
      <c r="E258" s="146" t="n">
        <f aca="true">RAND()</f>
        <v>0.953047051157363</v>
      </c>
      <c r="F258" s="147" t="str">
        <f aca="false">IF(E258&lt;$C$1,1,"")</f>
        <v/>
      </c>
      <c r="G258" s="146" t="n">
        <f aca="true">RAND()</f>
        <v>0.916208081545931</v>
      </c>
      <c r="H258" s="147" t="str">
        <f aca="false">IF(G258&lt;$C$1,1,"")</f>
        <v/>
      </c>
      <c r="I258" s="146" t="n">
        <f aca="true">RAND()</f>
        <v>0.115415778412438</v>
      </c>
      <c r="J258" s="147" t="str">
        <f aca="false">IF(I258&lt;$C$1,1,"")</f>
        <v/>
      </c>
      <c r="K258" s="146" t="n">
        <f aca="true">RAND()</f>
        <v>0.0478619647098775</v>
      </c>
      <c r="L258" s="147" t="str">
        <f aca="false">IF(K258&lt;$C$1,1,"")</f>
        <v/>
      </c>
      <c r="M258" s="146" t="n">
        <f aca="true">RAND()</f>
        <v>0.199427304617641</v>
      </c>
      <c r="N258" s="147" t="str">
        <f aca="false">IF(M258&lt;$C$1,1,"")</f>
        <v/>
      </c>
      <c r="O258" s="146" t="n">
        <f aca="true">RAND()</f>
        <v>0.0238370020663008</v>
      </c>
      <c r="P258" s="147" t="str">
        <f aca="false">IF(O258&lt;$C$1,1,"")</f>
        <v/>
      </c>
      <c r="Q258" s="146" t="n">
        <f aca="true">RAND()</f>
        <v>0.215384920648379</v>
      </c>
      <c r="R258" s="147" t="str">
        <f aca="false">IF(Q258&lt;$C$1,1,"")</f>
        <v/>
      </c>
      <c r="S258" s="146" t="n">
        <f aca="true">RAND()</f>
        <v>0.52516114496252</v>
      </c>
      <c r="T258" s="147" t="str">
        <f aca="false">IF(S258&lt;$C$1,1,"")</f>
        <v/>
      </c>
      <c r="U258" s="146" t="n">
        <f aca="true">RAND()</f>
        <v>0.963812998456334</v>
      </c>
      <c r="V258" s="136" t="str">
        <f aca="false">IF(U258&lt;$C$1,1,"")</f>
        <v/>
      </c>
      <c r="X258" s="140" t="n">
        <f aca="true">RAND()</f>
        <v>0.211989210454907</v>
      </c>
      <c r="Y258" s="136" t="str">
        <f aca="false">IF(X258&lt;$X$1,1,"")</f>
        <v/>
      </c>
      <c r="Z258" s="140" t="n">
        <f aca="true">RAND()</f>
        <v>0.562037597729881</v>
      </c>
      <c r="AA258" s="136" t="str">
        <f aca="false">IF(Z258&lt;$X$1,1,"")</f>
        <v/>
      </c>
      <c r="AB258" s="140" t="n">
        <f aca="true">RAND()</f>
        <v>0.0738069347741745</v>
      </c>
      <c r="AC258" s="136" t="str">
        <f aca="false">IF(AB258&lt;$X$1,1,"")</f>
        <v/>
      </c>
      <c r="AD258" s="140" t="n">
        <f aca="true">RAND()</f>
        <v>0.892213866098196</v>
      </c>
      <c r="AE258" s="136" t="str">
        <f aca="false">IF(AD258&lt;$X$1,1,"")</f>
        <v/>
      </c>
      <c r="AF258" s="140" t="n">
        <f aca="true">RAND()</f>
        <v>0.931880258336552</v>
      </c>
      <c r="AG258" s="136" t="str">
        <f aca="false">IF(AF258&lt;$X$1,1,"")</f>
        <v/>
      </c>
      <c r="AH258" s="140" t="n">
        <f aca="true">RAND()</f>
        <v>0.307221776262092</v>
      </c>
      <c r="AI258" s="136" t="str">
        <f aca="false">IF(AH258&lt;$X$1,1,"")</f>
        <v/>
      </c>
      <c r="AJ258" s="140" t="n">
        <f aca="true">RAND()</f>
        <v>0.0944721577134703</v>
      </c>
      <c r="AK258" s="136" t="str">
        <f aca="false">IF(AJ258&lt;$X$1,1,"")</f>
        <v/>
      </c>
      <c r="AL258" s="140" t="n">
        <f aca="true">RAND()</f>
        <v>0.734459111702809</v>
      </c>
      <c r="AM258" s="136" t="str">
        <f aca="false">IF(AL258&lt;$X$1,1,"")</f>
        <v/>
      </c>
      <c r="AN258" s="140" t="n">
        <f aca="true">RAND()</f>
        <v>0.544894730422909</v>
      </c>
      <c r="AO258" s="136" t="str">
        <f aca="false">IF(AN258&lt;$X$1,1,"")</f>
        <v/>
      </c>
      <c r="AP258" s="140" t="n">
        <f aca="true">RAND()</f>
        <v>0.602622992253085</v>
      </c>
      <c r="AQ258" s="137" t="str">
        <f aca="false">IF(AP258&lt;$X$1,1,"")</f>
        <v/>
      </c>
    </row>
    <row r="259" customFormat="false" ht="12.75" hidden="false" customHeight="false" outlineLevel="0" collapsed="false">
      <c r="A259" s="0" t="s">
        <v>295</v>
      </c>
      <c r="C259" s="146" t="n">
        <f aca="true">RAND()</f>
        <v>0.24076097811431</v>
      </c>
      <c r="D259" s="147" t="str">
        <f aca="false">IF(C259&lt;$C$1,1,"")</f>
        <v/>
      </c>
      <c r="E259" s="146" t="n">
        <f aca="true">RAND()</f>
        <v>0.490612016769933</v>
      </c>
      <c r="F259" s="147" t="str">
        <f aca="false">IF(E259&lt;$C$1,1,"")</f>
        <v/>
      </c>
      <c r="G259" s="146" t="n">
        <f aca="true">RAND()</f>
        <v>0.381260081058002</v>
      </c>
      <c r="H259" s="147" t="str">
        <f aca="false">IF(G259&lt;$C$1,1,"")</f>
        <v/>
      </c>
      <c r="I259" s="146" t="n">
        <f aca="true">RAND()</f>
        <v>0.963729175926273</v>
      </c>
      <c r="J259" s="147" t="str">
        <f aca="false">IF(I259&lt;$C$1,1,"")</f>
        <v/>
      </c>
      <c r="K259" s="146" t="n">
        <f aca="true">RAND()</f>
        <v>0.777703972106935</v>
      </c>
      <c r="L259" s="147" t="str">
        <f aca="false">IF(K259&lt;$C$1,1,"")</f>
        <v/>
      </c>
      <c r="M259" s="146" t="n">
        <f aca="true">RAND()</f>
        <v>0.474818677278202</v>
      </c>
      <c r="N259" s="147" t="str">
        <f aca="false">IF(M259&lt;$C$1,1,"")</f>
        <v/>
      </c>
      <c r="O259" s="146" t="n">
        <f aca="true">RAND()</f>
        <v>0.979137845415002</v>
      </c>
      <c r="P259" s="147" t="str">
        <f aca="false">IF(O259&lt;$C$1,1,"")</f>
        <v/>
      </c>
      <c r="Q259" s="146" t="n">
        <f aca="true">RAND()</f>
        <v>0.111044500760482</v>
      </c>
      <c r="R259" s="147" t="str">
        <f aca="false">IF(Q259&lt;$C$1,1,"")</f>
        <v/>
      </c>
      <c r="S259" s="146" t="n">
        <f aca="true">RAND()</f>
        <v>0.0941155512660285</v>
      </c>
      <c r="T259" s="147" t="str">
        <f aca="false">IF(S259&lt;$C$1,1,"")</f>
        <v/>
      </c>
      <c r="U259" s="146" t="n">
        <f aca="true">RAND()</f>
        <v>0.401018536691327</v>
      </c>
      <c r="V259" s="136" t="str">
        <f aca="false">IF(U259&lt;$C$1,1,"")</f>
        <v/>
      </c>
      <c r="X259" s="140" t="n">
        <f aca="true">RAND()</f>
        <v>0.825095808495335</v>
      </c>
      <c r="Y259" s="136" t="str">
        <f aca="false">IF(X259&lt;$X$1,1,"")</f>
        <v/>
      </c>
      <c r="Z259" s="140" t="n">
        <f aca="true">RAND()</f>
        <v>0.239608022718563</v>
      </c>
      <c r="AA259" s="136" t="str">
        <f aca="false">IF(Z259&lt;$X$1,1,"")</f>
        <v/>
      </c>
      <c r="AB259" s="140" t="n">
        <f aca="true">RAND()</f>
        <v>0.573714515604123</v>
      </c>
      <c r="AC259" s="136" t="str">
        <f aca="false">IF(AB259&lt;$X$1,1,"")</f>
        <v/>
      </c>
      <c r="AD259" s="140" t="n">
        <f aca="true">RAND()</f>
        <v>0.628544905291229</v>
      </c>
      <c r="AE259" s="136" t="str">
        <f aca="false">IF(AD259&lt;$X$1,1,"")</f>
        <v/>
      </c>
      <c r="AF259" s="140" t="n">
        <f aca="true">RAND()</f>
        <v>0.572210151513527</v>
      </c>
      <c r="AG259" s="136" t="str">
        <f aca="false">IF(AF259&lt;$X$1,1,"")</f>
        <v/>
      </c>
      <c r="AH259" s="140" t="n">
        <f aca="true">RAND()</f>
        <v>0.340236547155145</v>
      </c>
      <c r="AI259" s="136" t="str">
        <f aca="false">IF(AH259&lt;$X$1,1,"")</f>
        <v/>
      </c>
      <c r="AJ259" s="140" t="n">
        <f aca="true">RAND()</f>
        <v>0.753226822263445</v>
      </c>
      <c r="AK259" s="136" t="str">
        <f aca="false">IF(AJ259&lt;$X$1,1,"")</f>
        <v/>
      </c>
      <c r="AL259" s="140" t="n">
        <f aca="true">RAND()</f>
        <v>0.833980560902351</v>
      </c>
      <c r="AM259" s="136" t="str">
        <f aca="false">IF(AL259&lt;$X$1,1,"")</f>
        <v/>
      </c>
      <c r="AN259" s="140" t="n">
        <f aca="true">RAND()</f>
        <v>0.702509546683879</v>
      </c>
      <c r="AO259" s="136" t="str">
        <f aca="false">IF(AN259&lt;$X$1,1,"")</f>
        <v/>
      </c>
      <c r="AP259" s="140" t="n">
        <f aca="true">RAND()</f>
        <v>0.839778887017048</v>
      </c>
      <c r="AQ259" s="137" t="str">
        <f aca="false">IF(AP259&lt;$X$1,1,"")</f>
        <v/>
      </c>
    </row>
    <row r="260" customFormat="false" ht="12.75" hidden="false" customHeight="false" outlineLevel="0" collapsed="false">
      <c r="A260" s="0" t="s">
        <v>296</v>
      </c>
      <c r="C260" s="146" t="n">
        <f aca="true">RAND()</f>
        <v>0.618593104989645</v>
      </c>
      <c r="D260" s="147" t="str">
        <f aca="false">IF(C260&lt;$C$1,1,"")</f>
        <v/>
      </c>
      <c r="E260" s="146" t="n">
        <f aca="true">RAND()</f>
        <v>0.0851618084396837</v>
      </c>
      <c r="F260" s="147" t="str">
        <f aca="false">IF(E260&lt;$C$1,1,"")</f>
        <v/>
      </c>
      <c r="G260" s="146" t="n">
        <f aca="true">RAND()</f>
        <v>0.81726544937719</v>
      </c>
      <c r="H260" s="147" t="str">
        <f aca="false">IF(G260&lt;$C$1,1,"")</f>
        <v/>
      </c>
      <c r="I260" s="146" t="n">
        <f aca="true">RAND()</f>
        <v>0.323501888822934</v>
      </c>
      <c r="J260" s="147" t="str">
        <f aca="false">IF(I260&lt;$C$1,1,"")</f>
        <v/>
      </c>
      <c r="K260" s="146" t="n">
        <f aca="true">RAND()</f>
        <v>0.679636902167244</v>
      </c>
      <c r="L260" s="147" t="str">
        <f aca="false">IF(K260&lt;$C$1,1,"")</f>
        <v/>
      </c>
      <c r="M260" s="146" t="n">
        <f aca="true">RAND()</f>
        <v>0.164476134951999</v>
      </c>
      <c r="N260" s="147" t="str">
        <f aca="false">IF(M260&lt;$C$1,1,"")</f>
        <v/>
      </c>
      <c r="O260" s="146" t="n">
        <f aca="true">RAND()</f>
        <v>0.812960827808196</v>
      </c>
      <c r="P260" s="147" t="str">
        <f aca="false">IF(O260&lt;$C$1,1,"")</f>
        <v/>
      </c>
      <c r="Q260" s="146" t="n">
        <f aca="true">RAND()</f>
        <v>0.313009995238591</v>
      </c>
      <c r="R260" s="147" t="str">
        <f aca="false">IF(Q260&lt;$C$1,1,"")</f>
        <v/>
      </c>
      <c r="S260" s="146" t="n">
        <f aca="true">RAND()</f>
        <v>0.502888237254465</v>
      </c>
      <c r="T260" s="147" t="str">
        <f aca="false">IF(S260&lt;$C$1,1,"")</f>
        <v/>
      </c>
      <c r="U260" s="146" t="n">
        <f aca="true">RAND()</f>
        <v>0.0876192178704223</v>
      </c>
      <c r="V260" s="136" t="str">
        <f aca="false">IF(U260&lt;$C$1,1,"")</f>
        <v/>
      </c>
      <c r="X260" s="140" t="n">
        <f aca="true">RAND()</f>
        <v>0.354984644854934</v>
      </c>
      <c r="Y260" s="136" t="str">
        <f aca="false">IF(X260&lt;$X$1,1,"")</f>
        <v/>
      </c>
      <c r="Z260" s="140" t="n">
        <f aca="true">RAND()</f>
        <v>0.92243580380955</v>
      </c>
      <c r="AA260" s="136" t="str">
        <f aca="false">IF(Z260&lt;$X$1,1,"")</f>
        <v/>
      </c>
      <c r="AB260" s="140" t="n">
        <f aca="true">RAND()</f>
        <v>0.904976238905087</v>
      </c>
      <c r="AC260" s="136" t="str">
        <f aca="false">IF(AB260&lt;$X$1,1,"")</f>
        <v/>
      </c>
      <c r="AD260" s="140" t="n">
        <f aca="true">RAND()</f>
        <v>0.685301699361614</v>
      </c>
      <c r="AE260" s="136" t="str">
        <f aca="false">IF(AD260&lt;$X$1,1,"")</f>
        <v/>
      </c>
      <c r="AF260" s="140" t="n">
        <f aca="true">RAND()</f>
        <v>0.623037201321953</v>
      </c>
      <c r="AG260" s="136" t="str">
        <f aca="false">IF(AF260&lt;$X$1,1,"")</f>
        <v/>
      </c>
      <c r="AH260" s="140" t="n">
        <f aca="true">RAND()</f>
        <v>0.200388994333145</v>
      </c>
      <c r="AI260" s="136" t="str">
        <f aca="false">IF(AH260&lt;$X$1,1,"")</f>
        <v/>
      </c>
      <c r="AJ260" s="140" t="n">
        <f aca="true">RAND()</f>
        <v>0.243573634399084</v>
      </c>
      <c r="AK260" s="136" t="str">
        <f aca="false">IF(AJ260&lt;$X$1,1,"")</f>
        <v/>
      </c>
      <c r="AL260" s="140" t="n">
        <f aca="true">RAND()</f>
        <v>0.160397123193599</v>
      </c>
      <c r="AM260" s="136" t="str">
        <f aca="false">IF(AL260&lt;$X$1,1,"")</f>
        <v/>
      </c>
      <c r="AN260" s="140" t="n">
        <f aca="true">RAND()</f>
        <v>0.429742478694551</v>
      </c>
      <c r="AO260" s="136" t="str">
        <f aca="false">IF(AN260&lt;$X$1,1,"")</f>
        <v/>
      </c>
      <c r="AP260" s="140" t="n">
        <f aca="true">RAND()</f>
        <v>0.860737842197311</v>
      </c>
      <c r="AQ260" s="137" t="str">
        <f aca="false">IF(AP260&lt;$X$1,1,"")</f>
        <v/>
      </c>
    </row>
    <row r="261" customFormat="false" ht="12.75" hidden="false" customHeight="false" outlineLevel="0" collapsed="false">
      <c r="A261" s="0" t="s">
        <v>297</v>
      </c>
      <c r="C261" s="146" t="n">
        <f aca="true">RAND()</f>
        <v>0.160526315374138</v>
      </c>
      <c r="D261" s="147" t="str">
        <f aca="false">IF(C261&lt;$C$1,1,"")</f>
        <v/>
      </c>
      <c r="E261" s="146" t="n">
        <f aca="true">RAND()</f>
        <v>0.522431626596535</v>
      </c>
      <c r="F261" s="147" t="str">
        <f aca="false">IF(E261&lt;$C$1,1,"")</f>
        <v/>
      </c>
      <c r="G261" s="146" t="n">
        <f aca="true">RAND()</f>
        <v>0.257019075814335</v>
      </c>
      <c r="H261" s="147" t="str">
        <f aca="false">IF(G261&lt;$C$1,1,"")</f>
        <v/>
      </c>
      <c r="I261" s="146" t="n">
        <f aca="true">RAND()</f>
        <v>0.342004654592156</v>
      </c>
      <c r="J261" s="147" t="str">
        <f aca="false">IF(I261&lt;$C$1,1,"")</f>
        <v/>
      </c>
      <c r="K261" s="146" t="n">
        <f aca="true">RAND()</f>
        <v>0.616469040270664</v>
      </c>
      <c r="L261" s="147" t="str">
        <f aca="false">IF(K261&lt;$C$1,1,"")</f>
        <v/>
      </c>
      <c r="M261" s="146" t="n">
        <f aca="true">RAND()</f>
        <v>0.0998203215143514</v>
      </c>
      <c r="N261" s="147" t="str">
        <f aca="false">IF(M261&lt;$C$1,1,"")</f>
        <v/>
      </c>
      <c r="O261" s="146" t="n">
        <f aca="true">RAND()</f>
        <v>0.142328491244863</v>
      </c>
      <c r="P261" s="147" t="str">
        <f aca="false">IF(O261&lt;$C$1,1,"")</f>
        <v/>
      </c>
      <c r="Q261" s="146" t="n">
        <f aca="true">RAND()</f>
        <v>0.312799892633525</v>
      </c>
      <c r="R261" s="147" t="str">
        <f aca="false">IF(Q261&lt;$C$1,1,"")</f>
        <v/>
      </c>
      <c r="S261" s="146" t="n">
        <f aca="true">RAND()</f>
        <v>0.119337676225914</v>
      </c>
      <c r="T261" s="147" t="str">
        <f aca="false">IF(S261&lt;$C$1,1,"")</f>
        <v/>
      </c>
      <c r="U261" s="146" t="n">
        <f aca="true">RAND()</f>
        <v>0.0904796132487569</v>
      </c>
      <c r="V261" s="136" t="str">
        <f aca="false">IF(U261&lt;$C$1,1,"")</f>
        <v/>
      </c>
      <c r="X261" s="140" t="n">
        <f aca="true">RAND()</f>
        <v>0.798962646725521</v>
      </c>
      <c r="Y261" s="136" t="str">
        <f aca="false">IF(X261&lt;$X$1,1,"")</f>
        <v/>
      </c>
      <c r="Z261" s="140" t="n">
        <f aca="true">RAND()</f>
        <v>0.657785975077105</v>
      </c>
      <c r="AA261" s="136" t="str">
        <f aca="false">IF(Z261&lt;$X$1,1,"")</f>
        <v/>
      </c>
      <c r="AB261" s="140" t="n">
        <f aca="true">RAND()</f>
        <v>0.336933311333573</v>
      </c>
      <c r="AC261" s="136" t="str">
        <f aca="false">IF(AB261&lt;$X$1,1,"")</f>
        <v/>
      </c>
      <c r="AD261" s="140" t="n">
        <f aca="true">RAND()</f>
        <v>0.0540194430475746</v>
      </c>
      <c r="AE261" s="136" t="str">
        <f aca="false">IF(AD261&lt;$X$1,1,"")</f>
        <v/>
      </c>
      <c r="AF261" s="140" t="n">
        <f aca="true">RAND()</f>
        <v>0.120693702062582</v>
      </c>
      <c r="AG261" s="136" t="str">
        <f aca="false">IF(AF261&lt;$X$1,1,"")</f>
        <v/>
      </c>
      <c r="AH261" s="140" t="n">
        <f aca="true">RAND()</f>
        <v>0.933829031698834</v>
      </c>
      <c r="AI261" s="136" t="str">
        <f aca="false">IF(AH261&lt;$X$1,1,"")</f>
        <v/>
      </c>
      <c r="AJ261" s="140" t="n">
        <f aca="true">RAND()</f>
        <v>0.852140855087722</v>
      </c>
      <c r="AK261" s="136" t="str">
        <f aca="false">IF(AJ261&lt;$X$1,1,"")</f>
        <v/>
      </c>
      <c r="AL261" s="140" t="n">
        <f aca="true">RAND()</f>
        <v>0.205812374939831</v>
      </c>
      <c r="AM261" s="136" t="str">
        <f aca="false">IF(AL261&lt;$X$1,1,"")</f>
        <v/>
      </c>
      <c r="AN261" s="140" t="n">
        <f aca="true">RAND()</f>
        <v>0.577185769547911</v>
      </c>
      <c r="AO261" s="136" t="str">
        <f aca="false">IF(AN261&lt;$X$1,1,"")</f>
        <v/>
      </c>
      <c r="AP261" s="140" t="n">
        <f aca="true">RAND()</f>
        <v>0.891092874126266</v>
      </c>
      <c r="AQ261" s="137" t="str">
        <f aca="false">IF(AP261&lt;$X$1,1,"")</f>
        <v/>
      </c>
    </row>
    <row r="262" customFormat="false" ht="12.75" hidden="false" customHeight="false" outlineLevel="0" collapsed="false">
      <c r="A262" s="0" t="s">
        <v>298</v>
      </c>
      <c r="C262" s="146" t="n">
        <f aca="true">RAND()</f>
        <v>0.202890922156652</v>
      </c>
      <c r="D262" s="147" t="str">
        <f aca="false">IF(C262&lt;$C$1,1,"")</f>
        <v/>
      </c>
      <c r="E262" s="146" t="n">
        <f aca="true">RAND()</f>
        <v>0.945642977284429</v>
      </c>
      <c r="F262" s="147" t="str">
        <f aca="false">IF(E262&lt;$C$1,1,"")</f>
        <v/>
      </c>
      <c r="G262" s="146" t="n">
        <f aca="true">RAND()</f>
        <v>0.244707766105282</v>
      </c>
      <c r="H262" s="147" t="str">
        <f aca="false">IF(G262&lt;$C$1,1,"")</f>
        <v/>
      </c>
      <c r="I262" s="146" t="n">
        <f aca="true">RAND()</f>
        <v>0.590679618640407</v>
      </c>
      <c r="J262" s="147" t="str">
        <f aca="false">IF(I262&lt;$C$1,1,"")</f>
        <v/>
      </c>
      <c r="K262" s="146" t="n">
        <f aca="true">RAND()</f>
        <v>0.314451825283532</v>
      </c>
      <c r="L262" s="147" t="str">
        <f aca="false">IF(K262&lt;$C$1,1,"")</f>
        <v/>
      </c>
      <c r="M262" s="146" t="n">
        <f aca="true">RAND()</f>
        <v>0.603918102398217</v>
      </c>
      <c r="N262" s="147" t="str">
        <f aca="false">IF(M262&lt;$C$1,1,"")</f>
        <v/>
      </c>
      <c r="O262" s="146" t="n">
        <f aca="true">RAND()</f>
        <v>0.603472885585142</v>
      </c>
      <c r="P262" s="147" t="str">
        <f aca="false">IF(O262&lt;$C$1,1,"")</f>
        <v/>
      </c>
      <c r="Q262" s="146" t="n">
        <f aca="true">RAND()</f>
        <v>0.294858064792993</v>
      </c>
      <c r="R262" s="147" t="str">
        <f aca="false">IF(Q262&lt;$C$1,1,"")</f>
        <v/>
      </c>
      <c r="S262" s="146" t="n">
        <f aca="true">RAND()</f>
        <v>0.313147789515529</v>
      </c>
      <c r="T262" s="147" t="str">
        <f aca="false">IF(S262&lt;$C$1,1,"")</f>
        <v/>
      </c>
      <c r="U262" s="146" t="n">
        <f aca="true">RAND()</f>
        <v>0.362747821359464</v>
      </c>
      <c r="V262" s="136" t="str">
        <f aca="false">IF(U262&lt;$C$1,1,"")</f>
        <v/>
      </c>
      <c r="X262" s="140" t="n">
        <f aca="true">RAND()</f>
        <v>0.155827558617153</v>
      </c>
      <c r="Y262" s="136" t="str">
        <f aca="false">IF(X262&lt;$X$1,1,"")</f>
        <v/>
      </c>
      <c r="Z262" s="140" t="n">
        <f aca="true">RAND()</f>
        <v>0.750880613647564</v>
      </c>
      <c r="AA262" s="136" t="str">
        <f aca="false">IF(Z262&lt;$X$1,1,"")</f>
        <v/>
      </c>
      <c r="AB262" s="140" t="n">
        <f aca="true">RAND()</f>
        <v>0.623260349174359</v>
      </c>
      <c r="AC262" s="136" t="str">
        <f aca="false">IF(AB262&lt;$X$1,1,"")</f>
        <v/>
      </c>
      <c r="AD262" s="140" t="n">
        <f aca="true">RAND()</f>
        <v>0.80342833865193</v>
      </c>
      <c r="AE262" s="136" t="str">
        <f aca="false">IF(AD262&lt;$X$1,1,"")</f>
        <v/>
      </c>
      <c r="AF262" s="140" t="n">
        <f aca="true">RAND()</f>
        <v>0.299838769315784</v>
      </c>
      <c r="AG262" s="136" t="str">
        <f aca="false">IF(AF262&lt;$X$1,1,"")</f>
        <v/>
      </c>
      <c r="AH262" s="140" t="n">
        <f aca="true">RAND()</f>
        <v>0.3185620774817</v>
      </c>
      <c r="AI262" s="136" t="str">
        <f aca="false">IF(AH262&lt;$X$1,1,"")</f>
        <v/>
      </c>
      <c r="AJ262" s="140" t="n">
        <f aca="true">RAND()</f>
        <v>0.96928293423929</v>
      </c>
      <c r="AK262" s="136" t="str">
        <f aca="false">IF(AJ262&lt;$X$1,1,"")</f>
        <v/>
      </c>
      <c r="AL262" s="140" t="n">
        <f aca="true">RAND()</f>
        <v>0.424163697221296</v>
      </c>
      <c r="AM262" s="136" t="str">
        <f aca="false">IF(AL262&lt;$X$1,1,"")</f>
        <v/>
      </c>
      <c r="AN262" s="140" t="n">
        <f aca="true">RAND()</f>
        <v>0.223546088926848</v>
      </c>
      <c r="AO262" s="136" t="str">
        <f aca="false">IF(AN262&lt;$X$1,1,"")</f>
        <v/>
      </c>
      <c r="AP262" s="140" t="n">
        <f aca="true">RAND()</f>
        <v>0.031536135324401</v>
      </c>
      <c r="AQ262" s="137" t="str">
        <f aca="false">IF(AP262&lt;$X$1,1,"")</f>
        <v/>
      </c>
    </row>
    <row r="263" customFormat="false" ht="12.75" hidden="false" customHeight="false" outlineLevel="0" collapsed="false">
      <c r="A263" s="0" t="s">
        <v>299</v>
      </c>
      <c r="C263" s="146" t="n">
        <f aca="true">RAND()</f>
        <v>0.632598362788915</v>
      </c>
      <c r="D263" s="147" t="str">
        <f aca="false">IF(C263&lt;$C$1,1,"")</f>
        <v/>
      </c>
      <c r="E263" s="146" t="n">
        <f aca="true">RAND()</f>
        <v>0.0357608495748109</v>
      </c>
      <c r="F263" s="147" t="str">
        <f aca="false">IF(E263&lt;$C$1,1,"")</f>
        <v/>
      </c>
      <c r="G263" s="146" t="n">
        <f aca="true">RAND()</f>
        <v>0.996840116347429</v>
      </c>
      <c r="H263" s="147" t="str">
        <f aca="false">IF(G263&lt;$C$1,1,"")</f>
        <v/>
      </c>
      <c r="I263" s="146" t="n">
        <f aca="true">RAND()</f>
        <v>0.466804119926594</v>
      </c>
      <c r="J263" s="147" t="str">
        <f aca="false">IF(I263&lt;$C$1,1,"")</f>
        <v/>
      </c>
      <c r="K263" s="146" t="n">
        <f aca="true">RAND()</f>
        <v>0.348029158352556</v>
      </c>
      <c r="L263" s="147" t="str">
        <f aca="false">IF(K263&lt;$C$1,1,"")</f>
        <v/>
      </c>
      <c r="M263" s="146" t="n">
        <f aca="true">RAND()</f>
        <v>0.939093632798668</v>
      </c>
      <c r="N263" s="147" t="str">
        <f aca="false">IF(M263&lt;$C$1,1,"")</f>
        <v/>
      </c>
      <c r="O263" s="146" t="n">
        <f aca="true">RAND()</f>
        <v>0.580442129590844</v>
      </c>
      <c r="P263" s="147" t="str">
        <f aca="false">IF(O263&lt;$C$1,1,"")</f>
        <v/>
      </c>
      <c r="Q263" s="146" t="n">
        <f aca="true">RAND()</f>
        <v>0.0730024583508488</v>
      </c>
      <c r="R263" s="147" t="str">
        <f aca="false">IF(Q263&lt;$C$1,1,"")</f>
        <v/>
      </c>
      <c r="S263" s="146" t="n">
        <f aca="true">RAND()</f>
        <v>0.664129785994105</v>
      </c>
      <c r="T263" s="147" t="str">
        <f aca="false">IF(S263&lt;$C$1,1,"")</f>
        <v/>
      </c>
      <c r="U263" s="146" t="n">
        <f aca="true">RAND()</f>
        <v>0.52083234328507</v>
      </c>
      <c r="V263" s="136" t="str">
        <f aca="false">IF(U263&lt;$C$1,1,"")</f>
        <v/>
      </c>
      <c r="X263" s="140" t="n">
        <f aca="true">RAND()</f>
        <v>0.105128885348064</v>
      </c>
      <c r="Y263" s="136" t="str">
        <f aca="false">IF(X263&lt;$X$1,1,"")</f>
        <v/>
      </c>
      <c r="Z263" s="140" t="n">
        <f aca="true">RAND()</f>
        <v>0.495934005119736</v>
      </c>
      <c r="AA263" s="136" t="str">
        <f aca="false">IF(Z263&lt;$X$1,1,"")</f>
        <v/>
      </c>
      <c r="AB263" s="140" t="n">
        <f aca="true">RAND()</f>
        <v>0.998933972673848</v>
      </c>
      <c r="AC263" s="136" t="str">
        <f aca="false">IF(AB263&lt;$X$1,1,"")</f>
        <v/>
      </c>
      <c r="AD263" s="140" t="n">
        <f aca="true">RAND()</f>
        <v>0.148740010563532</v>
      </c>
      <c r="AE263" s="136" t="str">
        <f aca="false">IF(AD263&lt;$X$1,1,"")</f>
        <v/>
      </c>
      <c r="AF263" s="140" t="n">
        <f aca="true">RAND()</f>
        <v>0.38414019846424</v>
      </c>
      <c r="AG263" s="136" t="str">
        <f aca="false">IF(AF263&lt;$X$1,1,"")</f>
        <v/>
      </c>
      <c r="AH263" s="140" t="n">
        <f aca="true">RAND()</f>
        <v>0.846317854531755</v>
      </c>
      <c r="AI263" s="136" t="str">
        <f aca="false">IF(AH263&lt;$X$1,1,"")</f>
        <v/>
      </c>
      <c r="AJ263" s="140" t="n">
        <f aca="true">RAND()</f>
        <v>0.49613765956888</v>
      </c>
      <c r="AK263" s="136" t="str">
        <f aca="false">IF(AJ263&lt;$X$1,1,"")</f>
        <v/>
      </c>
      <c r="AL263" s="140" t="n">
        <f aca="true">RAND()</f>
        <v>0.806743113970891</v>
      </c>
      <c r="AM263" s="136" t="str">
        <f aca="false">IF(AL263&lt;$X$1,1,"")</f>
        <v/>
      </c>
      <c r="AN263" s="140" t="n">
        <f aca="true">RAND()</f>
        <v>0.364774609795685</v>
      </c>
      <c r="AO263" s="136" t="str">
        <f aca="false">IF(AN263&lt;$X$1,1,"")</f>
        <v/>
      </c>
      <c r="AP263" s="140" t="n">
        <f aca="true">RAND()</f>
        <v>0.395925746777374</v>
      </c>
      <c r="AQ263" s="137" t="str">
        <f aca="false">IF(AP263&lt;$X$1,1,"")</f>
        <v/>
      </c>
    </row>
    <row r="264" customFormat="false" ht="12.75" hidden="false" customHeight="false" outlineLevel="0" collapsed="false">
      <c r="A264" s="0" t="s">
        <v>300</v>
      </c>
      <c r="C264" s="146" t="n">
        <f aca="true">RAND()</f>
        <v>0.939640773974739</v>
      </c>
      <c r="D264" s="147" t="str">
        <f aca="false">IF(C264&lt;$C$1,1,"")</f>
        <v/>
      </c>
      <c r="E264" s="146" t="n">
        <f aca="true">RAND()</f>
        <v>0.392728387344017</v>
      </c>
      <c r="F264" s="147" t="str">
        <f aca="false">IF(E264&lt;$C$1,1,"")</f>
        <v/>
      </c>
      <c r="G264" s="146" t="n">
        <f aca="true">RAND()</f>
        <v>0.250989081176005</v>
      </c>
      <c r="H264" s="147" t="str">
        <f aca="false">IF(G264&lt;$C$1,1,"")</f>
        <v/>
      </c>
      <c r="I264" s="146" t="n">
        <f aca="true">RAND()</f>
        <v>0.401243022803758</v>
      </c>
      <c r="J264" s="147" t="str">
        <f aca="false">IF(I264&lt;$C$1,1,"")</f>
        <v/>
      </c>
      <c r="K264" s="146" t="n">
        <f aca="true">RAND()</f>
        <v>0.457774250164496</v>
      </c>
      <c r="L264" s="147" t="str">
        <f aca="false">IF(K264&lt;$C$1,1,"")</f>
        <v/>
      </c>
      <c r="M264" s="146" t="n">
        <f aca="true">RAND()</f>
        <v>0.238555679002246</v>
      </c>
      <c r="N264" s="147" t="str">
        <f aca="false">IF(M264&lt;$C$1,1,"")</f>
        <v/>
      </c>
      <c r="O264" s="146" t="n">
        <f aca="true">RAND()</f>
        <v>0.379084332606392</v>
      </c>
      <c r="P264" s="147" t="str">
        <f aca="false">IF(O264&lt;$C$1,1,"")</f>
        <v/>
      </c>
      <c r="Q264" s="146" t="n">
        <f aca="true">RAND()</f>
        <v>0.38001146900756</v>
      </c>
      <c r="R264" s="147" t="str">
        <f aca="false">IF(Q264&lt;$C$1,1,"")</f>
        <v/>
      </c>
      <c r="S264" s="146" t="n">
        <f aca="true">RAND()</f>
        <v>0.857569819494507</v>
      </c>
      <c r="T264" s="147" t="str">
        <f aca="false">IF(S264&lt;$C$1,1,"")</f>
        <v/>
      </c>
      <c r="U264" s="146" t="n">
        <f aca="true">RAND()</f>
        <v>0.515712187218962</v>
      </c>
      <c r="V264" s="136" t="str">
        <f aca="false">IF(U264&lt;$C$1,1,"")</f>
        <v/>
      </c>
      <c r="X264" s="140" t="n">
        <f aca="true">RAND()</f>
        <v>0.776053147283786</v>
      </c>
      <c r="Y264" s="136" t="str">
        <f aca="false">IF(X264&lt;$X$1,1,"")</f>
        <v/>
      </c>
      <c r="Z264" s="140" t="n">
        <f aca="true">RAND()</f>
        <v>0.688678317722468</v>
      </c>
      <c r="AA264" s="136" t="str">
        <f aca="false">IF(Z264&lt;$X$1,1,"")</f>
        <v/>
      </c>
      <c r="AB264" s="140" t="n">
        <f aca="true">RAND()</f>
        <v>0.980581398946505</v>
      </c>
      <c r="AC264" s="136" t="str">
        <f aca="false">IF(AB264&lt;$X$1,1,"")</f>
        <v/>
      </c>
      <c r="AD264" s="140" t="n">
        <f aca="true">RAND()</f>
        <v>0.992112220742011</v>
      </c>
      <c r="AE264" s="136" t="str">
        <f aca="false">IF(AD264&lt;$X$1,1,"")</f>
        <v/>
      </c>
      <c r="AF264" s="140" t="n">
        <f aca="true">RAND()</f>
        <v>0.885091325908137</v>
      </c>
      <c r="AG264" s="136" t="str">
        <f aca="false">IF(AF264&lt;$X$1,1,"")</f>
        <v/>
      </c>
      <c r="AH264" s="140" t="n">
        <f aca="true">RAND()</f>
        <v>0.429761983365683</v>
      </c>
      <c r="AI264" s="136" t="str">
        <f aca="false">IF(AH264&lt;$X$1,1,"")</f>
        <v/>
      </c>
      <c r="AJ264" s="140" t="n">
        <f aca="true">RAND()</f>
        <v>0.897978393955864</v>
      </c>
      <c r="AK264" s="136" t="str">
        <f aca="false">IF(AJ264&lt;$X$1,1,"")</f>
        <v/>
      </c>
      <c r="AL264" s="140" t="n">
        <f aca="true">RAND()</f>
        <v>0.4400569854533</v>
      </c>
      <c r="AM264" s="136" t="str">
        <f aca="false">IF(AL264&lt;$X$1,1,"")</f>
        <v/>
      </c>
      <c r="AN264" s="140" t="n">
        <f aca="true">RAND()</f>
        <v>0.147048169781446</v>
      </c>
      <c r="AO264" s="136" t="str">
        <f aca="false">IF(AN264&lt;$X$1,1,"")</f>
        <v/>
      </c>
      <c r="AP264" s="140" t="n">
        <f aca="true">RAND()</f>
        <v>0.519249805657696</v>
      </c>
      <c r="AQ264" s="137" t="str">
        <f aca="false">IF(AP264&lt;$X$1,1,"")</f>
        <v/>
      </c>
    </row>
    <row r="265" customFormat="false" ht="12.75" hidden="false" customHeight="false" outlineLevel="0" collapsed="false">
      <c r="A265" s="0" t="s">
        <v>301</v>
      </c>
      <c r="C265" s="146" t="n">
        <f aca="true">RAND()</f>
        <v>0.744665135642939</v>
      </c>
      <c r="D265" s="147" t="str">
        <f aca="false">IF(C265&lt;$C$1,1,"")</f>
        <v/>
      </c>
      <c r="E265" s="146" t="n">
        <f aca="true">RAND()</f>
        <v>0.571112765916536</v>
      </c>
      <c r="F265" s="147" t="str">
        <f aca="false">IF(E265&lt;$C$1,1,"")</f>
        <v/>
      </c>
      <c r="G265" s="146" t="n">
        <f aca="true">RAND()</f>
        <v>0.882599105993316</v>
      </c>
      <c r="H265" s="147" t="str">
        <f aca="false">IF(G265&lt;$C$1,1,"")</f>
        <v/>
      </c>
      <c r="I265" s="146" t="n">
        <f aca="true">RAND()</f>
        <v>0.90591102250009</v>
      </c>
      <c r="J265" s="147" t="str">
        <f aca="false">IF(I265&lt;$C$1,1,"")</f>
        <v/>
      </c>
      <c r="K265" s="146" t="n">
        <f aca="true">RAND()</f>
        <v>0.0585887866796651</v>
      </c>
      <c r="L265" s="147" t="str">
        <f aca="false">IF(K265&lt;$C$1,1,"")</f>
        <v/>
      </c>
      <c r="M265" s="146" t="n">
        <f aca="true">RAND()</f>
        <v>0.507958431978501</v>
      </c>
      <c r="N265" s="147" t="str">
        <f aca="false">IF(M265&lt;$C$1,1,"")</f>
        <v/>
      </c>
      <c r="O265" s="146" t="n">
        <f aca="true">RAND()</f>
        <v>0.389503504670443</v>
      </c>
      <c r="P265" s="147" t="str">
        <f aca="false">IF(O265&lt;$C$1,1,"")</f>
        <v/>
      </c>
      <c r="Q265" s="146" t="n">
        <f aca="true">RAND()</f>
        <v>0.306702410050913</v>
      </c>
      <c r="R265" s="147" t="str">
        <f aca="false">IF(Q265&lt;$C$1,1,"")</f>
        <v/>
      </c>
      <c r="S265" s="146" t="n">
        <f aca="true">RAND()</f>
        <v>0.35920880717002</v>
      </c>
      <c r="T265" s="147" t="str">
        <f aca="false">IF(S265&lt;$C$1,1,"")</f>
        <v/>
      </c>
      <c r="U265" s="146" t="n">
        <f aca="true">RAND()</f>
        <v>0.75551881910882</v>
      </c>
      <c r="V265" s="136" t="str">
        <f aca="false">IF(U265&lt;$C$1,1,"")</f>
        <v/>
      </c>
      <c r="X265" s="140" t="n">
        <f aca="true">RAND()</f>
        <v>0.640606359833253</v>
      </c>
      <c r="Y265" s="136" t="str">
        <f aca="false">IF(X265&lt;$X$1,1,"")</f>
        <v/>
      </c>
      <c r="Z265" s="140" t="n">
        <f aca="true">RAND()</f>
        <v>0.408826695112849</v>
      </c>
      <c r="AA265" s="136" t="str">
        <f aca="false">IF(Z265&lt;$X$1,1,"")</f>
        <v/>
      </c>
      <c r="AB265" s="140" t="n">
        <f aca="true">RAND()</f>
        <v>0.622652845964971</v>
      </c>
      <c r="AC265" s="136" t="str">
        <f aca="false">IF(AB265&lt;$X$1,1,"")</f>
        <v/>
      </c>
      <c r="AD265" s="140" t="n">
        <f aca="true">RAND()</f>
        <v>0.921665114433674</v>
      </c>
      <c r="AE265" s="136" t="str">
        <f aca="false">IF(AD265&lt;$X$1,1,"")</f>
        <v/>
      </c>
      <c r="AF265" s="140" t="n">
        <f aca="true">RAND()</f>
        <v>0.657052042503701</v>
      </c>
      <c r="AG265" s="136" t="str">
        <f aca="false">IF(AF265&lt;$X$1,1,"")</f>
        <v/>
      </c>
      <c r="AH265" s="140" t="n">
        <f aca="true">RAND()</f>
        <v>0.844681355932955</v>
      </c>
      <c r="AI265" s="136" t="str">
        <f aca="false">IF(AH265&lt;$X$1,1,"")</f>
        <v/>
      </c>
      <c r="AJ265" s="140" t="n">
        <f aca="true">RAND()</f>
        <v>0.682602507836268</v>
      </c>
      <c r="AK265" s="136" t="str">
        <f aca="false">IF(AJ265&lt;$X$1,1,"")</f>
        <v/>
      </c>
      <c r="AL265" s="140" t="n">
        <f aca="true">RAND()</f>
        <v>0.30825780236636</v>
      </c>
      <c r="AM265" s="136" t="str">
        <f aca="false">IF(AL265&lt;$X$1,1,"")</f>
        <v/>
      </c>
      <c r="AN265" s="140" t="n">
        <f aca="true">RAND()</f>
        <v>0.127331483075178</v>
      </c>
      <c r="AO265" s="136" t="str">
        <f aca="false">IF(AN265&lt;$X$1,1,"")</f>
        <v/>
      </c>
      <c r="AP265" s="140" t="n">
        <f aca="true">RAND()</f>
        <v>0.76667600455675</v>
      </c>
      <c r="AQ265" s="137" t="str">
        <f aca="false">IF(AP265&lt;$X$1,1,"")</f>
        <v/>
      </c>
    </row>
    <row r="266" customFormat="false" ht="12.75" hidden="false" customHeight="false" outlineLevel="0" collapsed="false">
      <c r="A266" s="0" t="s">
        <v>302</v>
      </c>
      <c r="C266" s="146" t="n">
        <f aca="true">RAND()</f>
        <v>0.0631360789164337</v>
      </c>
      <c r="D266" s="147" t="str">
        <f aca="false">IF(C266&lt;$C$1,1,"")</f>
        <v/>
      </c>
      <c r="E266" s="146" t="n">
        <f aca="true">RAND()</f>
        <v>0.9772305569567</v>
      </c>
      <c r="F266" s="147" t="str">
        <f aca="false">IF(E266&lt;$C$1,1,"")</f>
        <v/>
      </c>
      <c r="G266" s="146" t="n">
        <f aca="true">RAND()</f>
        <v>0.621217340079397</v>
      </c>
      <c r="H266" s="147" t="str">
        <f aca="false">IF(G266&lt;$C$1,1,"")</f>
        <v/>
      </c>
      <c r="I266" s="146" t="n">
        <f aca="true">RAND()</f>
        <v>0.395342755999285</v>
      </c>
      <c r="J266" s="147" t="str">
        <f aca="false">IF(I266&lt;$C$1,1,"")</f>
        <v/>
      </c>
      <c r="K266" s="146" t="n">
        <f aca="true">RAND()</f>
        <v>0.550776249964904</v>
      </c>
      <c r="L266" s="147" t="str">
        <f aca="false">IF(K266&lt;$C$1,1,"")</f>
        <v/>
      </c>
      <c r="M266" s="146" t="n">
        <f aca="true">RAND()</f>
        <v>0.390045749263572</v>
      </c>
      <c r="N266" s="147" t="str">
        <f aca="false">IF(M266&lt;$C$1,1,"")</f>
        <v/>
      </c>
      <c r="O266" s="146" t="n">
        <f aca="true">RAND()</f>
        <v>0.886109537668181</v>
      </c>
      <c r="P266" s="147" t="str">
        <f aca="false">IF(O266&lt;$C$1,1,"")</f>
        <v/>
      </c>
      <c r="Q266" s="146" t="n">
        <f aca="true">RAND()</f>
        <v>0.970936786521993</v>
      </c>
      <c r="R266" s="147" t="str">
        <f aca="false">IF(Q266&lt;$C$1,1,"")</f>
        <v/>
      </c>
      <c r="S266" s="146" t="n">
        <f aca="true">RAND()</f>
        <v>0.98335068208869</v>
      </c>
      <c r="T266" s="147" t="str">
        <f aca="false">IF(S266&lt;$C$1,1,"")</f>
        <v/>
      </c>
      <c r="U266" s="146" t="n">
        <f aca="true">RAND()</f>
        <v>0.521534050552566</v>
      </c>
      <c r="V266" s="136" t="str">
        <f aca="false">IF(U266&lt;$C$1,1,"")</f>
        <v/>
      </c>
      <c r="X266" s="140" t="n">
        <f aca="true">RAND()</f>
        <v>0.032245943080254</v>
      </c>
      <c r="Y266" s="136" t="str">
        <f aca="false">IF(X266&lt;$X$1,1,"")</f>
        <v/>
      </c>
      <c r="Z266" s="140" t="n">
        <f aca="true">RAND()</f>
        <v>0.440406381441286</v>
      </c>
      <c r="AA266" s="136" t="str">
        <f aca="false">IF(Z266&lt;$X$1,1,"")</f>
        <v/>
      </c>
      <c r="AB266" s="140" t="n">
        <f aca="true">RAND()</f>
        <v>0.218663346391031</v>
      </c>
      <c r="AC266" s="136" t="str">
        <f aca="false">IF(AB266&lt;$X$1,1,"")</f>
        <v/>
      </c>
      <c r="AD266" s="140" t="n">
        <f aca="true">RAND()</f>
        <v>0.778351252236183</v>
      </c>
      <c r="AE266" s="136" t="str">
        <f aca="false">IF(AD266&lt;$X$1,1,"")</f>
        <v/>
      </c>
      <c r="AF266" s="140" t="n">
        <f aca="true">RAND()</f>
        <v>0.05163721514994</v>
      </c>
      <c r="AG266" s="136" t="str">
        <f aca="false">IF(AF266&lt;$X$1,1,"")</f>
        <v/>
      </c>
      <c r="AH266" s="140" t="n">
        <f aca="true">RAND()</f>
        <v>0.533983590763792</v>
      </c>
      <c r="AI266" s="136" t="str">
        <f aca="false">IF(AH266&lt;$X$1,1,"")</f>
        <v/>
      </c>
      <c r="AJ266" s="140" t="n">
        <f aca="true">RAND()</f>
        <v>0.37859539560217</v>
      </c>
      <c r="AK266" s="136" t="str">
        <f aca="false">IF(AJ266&lt;$X$1,1,"")</f>
        <v/>
      </c>
      <c r="AL266" s="140" t="n">
        <f aca="true">RAND()</f>
        <v>0.74478420551825</v>
      </c>
      <c r="AM266" s="136" t="str">
        <f aca="false">IF(AL266&lt;$X$1,1,"")</f>
        <v/>
      </c>
      <c r="AN266" s="140" t="n">
        <f aca="true">RAND()</f>
        <v>0.376654125734094</v>
      </c>
      <c r="AO266" s="136" t="str">
        <f aca="false">IF(AN266&lt;$X$1,1,"")</f>
        <v/>
      </c>
      <c r="AP266" s="140" t="n">
        <f aca="true">RAND()</f>
        <v>0.981317439691652</v>
      </c>
      <c r="AQ266" s="137" t="str">
        <f aca="false">IF(AP266&lt;$X$1,1,"")</f>
        <v/>
      </c>
    </row>
    <row r="267" customFormat="false" ht="12.75" hidden="false" customHeight="false" outlineLevel="0" collapsed="false">
      <c r="A267" s="0" t="s">
        <v>303</v>
      </c>
      <c r="C267" s="146" t="n">
        <f aca="true">RAND()</f>
        <v>0.645969610618895</v>
      </c>
      <c r="D267" s="147" t="str">
        <f aca="false">IF(C267&lt;$C$1,1,"")</f>
        <v/>
      </c>
      <c r="E267" s="146" t="n">
        <f aca="true">RAND()</f>
        <v>0.811585568231504</v>
      </c>
      <c r="F267" s="147" t="str">
        <f aca="false">IF(E267&lt;$C$1,1,"")</f>
        <v/>
      </c>
      <c r="G267" s="146" t="n">
        <f aca="true">RAND()</f>
        <v>0.555292020938089</v>
      </c>
      <c r="H267" s="147" t="str">
        <f aca="false">IF(G267&lt;$C$1,1,"")</f>
        <v/>
      </c>
      <c r="I267" s="146" t="n">
        <f aca="true">RAND()</f>
        <v>0.118079298939575</v>
      </c>
      <c r="J267" s="147" t="str">
        <f aca="false">IF(I267&lt;$C$1,1,"")</f>
        <v/>
      </c>
      <c r="K267" s="146" t="n">
        <f aca="true">RAND()</f>
        <v>0.372515400067159</v>
      </c>
      <c r="L267" s="147" t="str">
        <f aca="false">IF(K267&lt;$C$1,1,"")</f>
        <v/>
      </c>
      <c r="M267" s="146" t="n">
        <f aca="true">RAND()</f>
        <v>0.459700570490428</v>
      </c>
      <c r="N267" s="147" t="str">
        <f aca="false">IF(M267&lt;$C$1,1,"")</f>
        <v/>
      </c>
      <c r="O267" s="146" t="n">
        <f aca="true">RAND()</f>
        <v>0.523347197421276</v>
      </c>
      <c r="P267" s="147" t="str">
        <f aca="false">IF(O267&lt;$C$1,1,"")</f>
        <v/>
      </c>
      <c r="Q267" s="146" t="n">
        <f aca="true">RAND()</f>
        <v>0.0687023375081978</v>
      </c>
      <c r="R267" s="147" t="str">
        <f aca="false">IF(Q267&lt;$C$1,1,"")</f>
        <v/>
      </c>
      <c r="S267" s="146" t="n">
        <f aca="true">RAND()</f>
        <v>0.414402593593298</v>
      </c>
      <c r="T267" s="147" t="str">
        <f aca="false">IF(S267&lt;$C$1,1,"")</f>
        <v/>
      </c>
      <c r="U267" s="146" t="n">
        <f aca="true">RAND()</f>
        <v>0.845526271675689</v>
      </c>
      <c r="V267" s="136" t="str">
        <f aca="false">IF(U267&lt;$C$1,1,"")</f>
        <v/>
      </c>
      <c r="X267" s="140" t="n">
        <f aca="true">RAND()</f>
        <v>0.391382232053808</v>
      </c>
      <c r="Y267" s="136" t="str">
        <f aca="false">IF(X267&lt;$X$1,1,"")</f>
        <v/>
      </c>
      <c r="Z267" s="140" t="n">
        <f aca="true">RAND()</f>
        <v>0.110287373147517</v>
      </c>
      <c r="AA267" s="136" t="str">
        <f aca="false">IF(Z267&lt;$X$1,1,"")</f>
        <v/>
      </c>
      <c r="AB267" s="140" t="n">
        <f aca="true">RAND()</f>
        <v>0.397871976146573</v>
      </c>
      <c r="AC267" s="136" t="str">
        <f aca="false">IF(AB267&lt;$X$1,1,"")</f>
        <v/>
      </c>
      <c r="AD267" s="140" t="n">
        <f aca="true">RAND()</f>
        <v>0.994183146254694</v>
      </c>
      <c r="AE267" s="136" t="str">
        <f aca="false">IF(AD267&lt;$X$1,1,"")</f>
        <v/>
      </c>
      <c r="AF267" s="140" t="n">
        <f aca="true">RAND()</f>
        <v>0.700535725151136</v>
      </c>
      <c r="AG267" s="136" t="str">
        <f aca="false">IF(AF267&lt;$X$1,1,"")</f>
        <v/>
      </c>
      <c r="AH267" s="140" t="n">
        <f aca="true">RAND()</f>
        <v>0.929416922098125</v>
      </c>
      <c r="AI267" s="136" t="str">
        <f aca="false">IF(AH267&lt;$X$1,1,"")</f>
        <v/>
      </c>
      <c r="AJ267" s="140" t="n">
        <f aca="true">RAND()</f>
        <v>0.845395650251678</v>
      </c>
      <c r="AK267" s="136" t="str">
        <f aca="false">IF(AJ267&lt;$X$1,1,"")</f>
        <v/>
      </c>
      <c r="AL267" s="140" t="n">
        <f aca="true">RAND()</f>
        <v>0.916853860358391</v>
      </c>
      <c r="AM267" s="136" t="str">
        <f aca="false">IF(AL267&lt;$X$1,1,"")</f>
        <v/>
      </c>
      <c r="AN267" s="140" t="n">
        <f aca="true">RAND()</f>
        <v>0.176373136639444</v>
      </c>
      <c r="AO267" s="136" t="str">
        <f aca="false">IF(AN267&lt;$X$1,1,"")</f>
        <v/>
      </c>
      <c r="AP267" s="140" t="n">
        <f aca="true">RAND()</f>
        <v>0.48777015552623</v>
      </c>
      <c r="AQ267" s="137" t="str">
        <f aca="false">IF(AP267&lt;$X$1,1,"")</f>
        <v/>
      </c>
    </row>
    <row r="268" customFormat="false" ht="12.75" hidden="false" customHeight="false" outlineLevel="0" collapsed="false">
      <c r="A268" s="0" t="s">
        <v>304</v>
      </c>
      <c r="C268" s="146" t="n">
        <f aca="true">RAND()</f>
        <v>0.150067808926402</v>
      </c>
      <c r="D268" s="147" t="str">
        <f aca="false">IF(C268&lt;$C$1,1,"")</f>
        <v/>
      </c>
      <c r="E268" s="146" t="n">
        <f aca="true">RAND()</f>
        <v>0.608573522637932</v>
      </c>
      <c r="F268" s="147" t="str">
        <f aca="false">IF(E268&lt;$C$1,1,"")</f>
        <v/>
      </c>
      <c r="G268" s="146" t="n">
        <f aca="true">RAND()</f>
        <v>0.0080687083390303</v>
      </c>
      <c r="H268" s="147" t="n">
        <f aca="false">IF(G268&lt;$C$1,1,"")</f>
        <v>1</v>
      </c>
      <c r="I268" s="146" t="n">
        <f aca="true">RAND()</f>
        <v>0.338570254964909</v>
      </c>
      <c r="J268" s="147" t="str">
        <f aca="false">IF(I268&lt;$C$1,1,"")</f>
        <v/>
      </c>
      <c r="K268" s="146" t="n">
        <f aca="true">RAND()</f>
        <v>0.0476768020612869</v>
      </c>
      <c r="L268" s="147" t="str">
        <f aca="false">IF(K268&lt;$C$1,1,"")</f>
        <v/>
      </c>
      <c r="M268" s="146" t="n">
        <f aca="true">RAND()</f>
        <v>0.480899813328306</v>
      </c>
      <c r="N268" s="147" t="str">
        <f aca="false">IF(M268&lt;$C$1,1,"")</f>
        <v/>
      </c>
      <c r="O268" s="146" t="n">
        <f aca="true">RAND()</f>
        <v>0.771486888682317</v>
      </c>
      <c r="P268" s="147" t="str">
        <f aca="false">IF(O268&lt;$C$1,1,"")</f>
        <v/>
      </c>
      <c r="Q268" s="146" t="n">
        <f aca="true">RAND()</f>
        <v>0.501912847062815</v>
      </c>
      <c r="R268" s="147" t="str">
        <f aca="false">IF(Q268&lt;$C$1,1,"")</f>
        <v/>
      </c>
      <c r="S268" s="146" t="n">
        <f aca="true">RAND()</f>
        <v>0.609783239805062</v>
      </c>
      <c r="T268" s="147" t="str">
        <f aca="false">IF(S268&lt;$C$1,1,"")</f>
        <v/>
      </c>
      <c r="U268" s="146" t="n">
        <f aca="true">RAND()</f>
        <v>0.327606243614001</v>
      </c>
      <c r="V268" s="136" t="str">
        <f aca="false">IF(U268&lt;$C$1,1,"")</f>
        <v/>
      </c>
      <c r="X268" s="140" t="n">
        <f aca="true">RAND()</f>
        <v>0.52881934503389</v>
      </c>
      <c r="Y268" s="136" t="str">
        <f aca="false">IF(X268&lt;$X$1,1,"")</f>
        <v/>
      </c>
      <c r="Z268" s="140" t="n">
        <f aca="true">RAND()</f>
        <v>0.407340034664114</v>
      </c>
      <c r="AA268" s="136" t="str">
        <f aca="false">IF(Z268&lt;$X$1,1,"")</f>
        <v/>
      </c>
      <c r="AB268" s="140" t="n">
        <f aca="true">RAND()</f>
        <v>0.217597989997911</v>
      </c>
      <c r="AC268" s="136" t="str">
        <f aca="false">IF(AB268&lt;$X$1,1,"")</f>
        <v/>
      </c>
      <c r="AD268" s="140" t="n">
        <f aca="true">RAND()</f>
        <v>0.78343197112148</v>
      </c>
      <c r="AE268" s="136" t="str">
        <f aca="false">IF(AD268&lt;$X$1,1,"")</f>
        <v/>
      </c>
      <c r="AF268" s="140" t="n">
        <f aca="true">RAND()</f>
        <v>0.00322145221008313</v>
      </c>
      <c r="AG268" s="136" t="str">
        <f aca="false">IF(AF268&lt;$X$1,1,"")</f>
        <v/>
      </c>
      <c r="AH268" s="140" t="n">
        <f aca="true">RAND()</f>
        <v>0.166445956508584</v>
      </c>
      <c r="AI268" s="136" t="str">
        <f aca="false">IF(AH268&lt;$X$1,1,"")</f>
        <v/>
      </c>
      <c r="AJ268" s="140" t="n">
        <f aca="true">RAND()</f>
        <v>0.371004761646964</v>
      </c>
      <c r="AK268" s="136" t="str">
        <f aca="false">IF(AJ268&lt;$X$1,1,"")</f>
        <v/>
      </c>
      <c r="AL268" s="140" t="n">
        <f aca="true">RAND()</f>
        <v>0.480334784906915</v>
      </c>
      <c r="AM268" s="136" t="str">
        <f aca="false">IF(AL268&lt;$X$1,1,"")</f>
        <v/>
      </c>
      <c r="AN268" s="140" t="n">
        <f aca="true">RAND()</f>
        <v>0.605180117225651</v>
      </c>
      <c r="AO268" s="136" t="str">
        <f aca="false">IF(AN268&lt;$X$1,1,"")</f>
        <v/>
      </c>
      <c r="AP268" s="140" t="n">
        <f aca="true">RAND()</f>
        <v>0.977330875894106</v>
      </c>
      <c r="AQ268" s="137" t="str">
        <f aca="false">IF(AP268&lt;$X$1,1,"")</f>
        <v/>
      </c>
    </row>
    <row r="269" customFormat="false" ht="12.75" hidden="false" customHeight="false" outlineLevel="0" collapsed="false">
      <c r="A269" s="0" t="s">
        <v>305</v>
      </c>
      <c r="C269" s="146" t="n">
        <f aca="true">RAND()</f>
        <v>0.331523803651933</v>
      </c>
      <c r="D269" s="147" t="str">
        <f aca="false">IF(C269&lt;$C$1,1,"")</f>
        <v/>
      </c>
      <c r="E269" s="146" t="n">
        <f aca="true">RAND()</f>
        <v>0.744846766522173</v>
      </c>
      <c r="F269" s="147" t="str">
        <f aca="false">IF(E269&lt;$C$1,1,"")</f>
        <v/>
      </c>
      <c r="G269" s="146" t="n">
        <f aca="true">RAND()</f>
        <v>0.473074562566532</v>
      </c>
      <c r="H269" s="147" t="str">
        <f aca="false">IF(G269&lt;$C$1,1,"")</f>
        <v/>
      </c>
      <c r="I269" s="146" t="n">
        <f aca="true">RAND()</f>
        <v>0.389242183632437</v>
      </c>
      <c r="J269" s="147" t="str">
        <f aca="false">IF(I269&lt;$C$1,1,"")</f>
        <v/>
      </c>
      <c r="K269" s="146" t="n">
        <f aca="true">RAND()</f>
        <v>0.62249101465873</v>
      </c>
      <c r="L269" s="147" t="str">
        <f aca="false">IF(K269&lt;$C$1,1,"")</f>
        <v/>
      </c>
      <c r="M269" s="146" t="n">
        <f aca="true">RAND()</f>
        <v>0.708514841985658</v>
      </c>
      <c r="N269" s="147" t="str">
        <f aca="false">IF(M269&lt;$C$1,1,"")</f>
        <v/>
      </c>
      <c r="O269" s="146" t="n">
        <f aca="true">RAND()</f>
        <v>0.432559927174934</v>
      </c>
      <c r="P269" s="147" t="str">
        <f aca="false">IF(O269&lt;$C$1,1,"")</f>
        <v/>
      </c>
      <c r="Q269" s="146" t="n">
        <f aca="true">RAND()</f>
        <v>0.915636578335799</v>
      </c>
      <c r="R269" s="147" t="str">
        <f aca="false">IF(Q269&lt;$C$1,1,"")</f>
        <v/>
      </c>
      <c r="S269" s="146" t="n">
        <f aca="true">RAND()</f>
        <v>0.983243273669942</v>
      </c>
      <c r="T269" s="147" t="str">
        <f aca="false">IF(S269&lt;$C$1,1,"")</f>
        <v/>
      </c>
      <c r="U269" s="146" t="n">
        <f aca="true">RAND()</f>
        <v>0.342367017887184</v>
      </c>
      <c r="V269" s="136" t="str">
        <f aca="false">IF(U269&lt;$C$1,1,"")</f>
        <v/>
      </c>
      <c r="X269" s="140" t="n">
        <f aca="true">RAND()</f>
        <v>0.469744854029993</v>
      </c>
      <c r="Y269" s="136" t="str">
        <f aca="false">IF(X269&lt;$X$1,1,"")</f>
        <v/>
      </c>
      <c r="Z269" s="140" t="n">
        <f aca="true">RAND()</f>
        <v>0.84912993588101</v>
      </c>
      <c r="AA269" s="136" t="str">
        <f aca="false">IF(Z269&lt;$X$1,1,"")</f>
        <v/>
      </c>
      <c r="AB269" s="140" t="n">
        <f aca="true">RAND()</f>
        <v>0.469011202924899</v>
      </c>
      <c r="AC269" s="136" t="str">
        <f aca="false">IF(AB269&lt;$X$1,1,"")</f>
        <v/>
      </c>
      <c r="AD269" s="140" t="n">
        <f aca="true">RAND()</f>
        <v>0.422800296022367</v>
      </c>
      <c r="AE269" s="136" t="str">
        <f aca="false">IF(AD269&lt;$X$1,1,"")</f>
        <v/>
      </c>
      <c r="AF269" s="140" t="n">
        <f aca="true">RAND()</f>
        <v>0.128453561431728</v>
      </c>
      <c r="AG269" s="136" t="str">
        <f aca="false">IF(AF269&lt;$X$1,1,"")</f>
        <v/>
      </c>
      <c r="AH269" s="140" t="n">
        <f aca="true">RAND()</f>
        <v>0.968592849795638</v>
      </c>
      <c r="AI269" s="136" t="str">
        <f aca="false">IF(AH269&lt;$X$1,1,"")</f>
        <v/>
      </c>
      <c r="AJ269" s="140" t="n">
        <f aca="true">RAND()</f>
        <v>0.961822204246368</v>
      </c>
      <c r="AK269" s="136" t="str">
        <f aca="false">IF(AJ269&lt;$X$1,1,"")</f>
        <v/>
      </c>
      <c r="AL269" s="140" t="n">
        <f aca="true">RAND()</f>
        <v>0.432246028256463</v>
      </c>
      <c r="AM269" s="136" t="str">
        <f aca="false">IF(AL269&lt;$X$1,1,"")</f>
        <v/>
      </c>
      <c r="AN269" s="140" t="n">
        <f aca="true">RAND()</f>
        <v>0.836955884293455</v>
      </c>
      <c r="AO269" s="136" t="str">
        <f aca="false">IF(AN269&lt;$X$1,1,"")</f>
        <v/>
      </c>
      <c r="AP269" s="140" t="n">
        <f aca="true">RAND()</f>
        <v>0.885833753795182</v>
      </c>
      <c r="AQ269" s="137" t="str">
        <f aca="false">IF(AP269&lt;$X$1,1,"")</f>
        <v/>
      </c>
    </row>
    <row r="270" customFormat="false" ht="12.75" hidden="false" customHeight="false" outlineLevel="0" collapsed="false">
      <c r="A270" s="0" t="s">
        <v>306</v>
      </c>
      <c r="C270" s="146" t="n">
        <f aca="true">RAND()</f>
        <v>0.79347274457265</v>
      </c>
      <c r="D270" s="147" t="str">
        <f aca="false">IF(C270&lt;$C$1,1,"")</f>
        <v/>
      </c>
      <c r="E270" s="146" t="n">
        <f aca="true">RAND()</f>
        <v>0.83005067096602</v>
      </c>
      <c r="F270" s="147" t="str">
        <f aca="false">IF(E270&lt;$C$1,1,"")</f>
        <v/>
      </c>
      <c r="G270" s="146" t="n">
        <f aca="true">RAND()</f>
        <v>0.436665671919262</v>
      </c>
      <c r="H270" s="147" t="str">
        <f aca="false">IF(G270&lt;$C$1,1,"")</f>
        <v/>
      </c>
      <c r="I270" s="146" t="n">
        <f aca="true">RAND()</f>
        <v>0.29176563122306</v>
      </c>
      <c r="J270" s="147" t="str">
        <f aca="false">IF(I270&lt;$C$1,1,"")</f>
        <v/>
      </c>
      <c r="K270" s="146" t="n">
        <f aca="true">RAND()</f>
        <v>0.358945023827455</v>
      </c>
      <c r="L270" s="147" t="str">
        <f aca="false">IF(K270&lt;$C$1,1,"")</f>
        <v/>
      </c>
      <c r="M270" s="146" t="n">
        <f aca="true">RAND()</f>
        <v>0.665673510258061</v>
      </c>
      <c r="N270" s="147" t="str">
        <f aca="false">IF(M270&lt;$C$1,1,"")</f>
        <v/>
      </c>
      <c r="O270" s="146" t="n">
        <f aca="true">RAND()</f>
        <v>0.526300316272027</v>
      </c>
      <c r="P270" s="147" t="str">
        <f aca="false">IF(O270&lt;$C$1,1,"")</f>
        <v/>
      </c>
      <c r="Q270" s="146" t="n">
        <f aca="true">RAND()</f>
        <v>0.999360974660228</v>
      </c>
      <c r="R270" s="147" t="str">
        <f aca="false">IF(Q270&lt;$C$1,1,"")</f>
        <v/>
      </c>
      <c r="S270" s="146" t="n">
        <f aca="true">RAND()</f>
        <v>0.473878562777465</v>
      </c>
      <c r="T270" s="147" t="str">
        <f aca="false">IF(S270&lt;$C$1,1,"")</f>
        <v/>
      </c>
      <c r="U270" s="146" t="n">
        <f aca="true">RAND()</f>
        <v>0.302975027069645</v>
      </c>
      <c r="V270" s="136" t="str">
        <f aca="false">IF(U270&lt;$C$1,1,"")</f>
        <v/>
      </c>
      <c r="X270" s="140" t="n">
        <f aca="true">RAND()</f>
        <v>0.480623005837421</v>
      </c>
      <c r="Y270" s="136" t="str">
        <f aca="false">IF(X270&lt;$X$1,1,"")</f>
        <v/>
      </c>
      <c r="Z270" s="140" t="n">
        <f aca="true">RAND()</f>
        <v>0.960085957261378</v>
      </c>
      <c r="AA270" s="136" t="str">
        <f aca="false">IF(Z270&lt;$X$1,1,"")</f>
        <v/>
      </c>
      <c r="AB270" s="140" t="n">
        <f aca="true">RAND()</f>
        <v>0.39185260808613</v>
      </c>
      <c r="AC270" s="136" t="str">
        <f aca="false">IF(AB270&lt;$X$1,1,"")</f>
        <v/>
      </c>
      <c r="AD270" s="140" t="n">
        <f aca="true">RAND()</f>
        <v>0.53071028213388</v>
      </c>
      <c r="AE270" s="136" t="str">
        <f aca="false">IF(AD270&lt;$X$1,1,"")</f>
        <v/>
      </c>
      <c r="AF270" s="140" t="n">
        <f aca="true">RAND()</f>
        <v>0.539827160566789</v>
      </c>
      <c r="AG270" s="136" t="str">
        <f aca="false">IF(AF270&lt;$X$1,1,"")</f>
        <v/>
      </c>
      <c r="AH270" s="140" t="n">
        <f aca="true">RAND()</f>
        <v>0.658087058038648</v>
      </c>
      <c r="AI270" s="136" t="str">
        <f aca="false">IF(AH270&lt;$X$1,1,"")</f>
        <v/>
      </c>
      <c r="AJ270" s="140" t="n">
        <f aca="true">RAND()</f>
        <v>0.352968438628026</v>
      </c>
      <c r="AK270" s="136" t="str">
        <f aca="false">IF(AJ270&lt;$X$1,1,"")</f>
        <v/>
      </c>
      <c r="AL270" s="140" t="n">
        <f aca="true">RAND()</f>
        <v>0.883057246036417</v>
      </c>
      <c r="AM270" s="136" t="str">
        <f aca="false">IF(AL270&lt;$X$1,1,"")</f>
        <v/>
      </c>
      <c r="AN270" s="140" t="n">
        <f aca="true">RAND()</f>
        <v>0.0559575514050063</v>
      </c>
      <c r="AO270" s="136" t="str">
        <f aca="false">IF(AN270&lt;$X$1,1,"")</f>
        <v/>
      </c>
      <c r="AP270" s="140" t="n">
        <f aca="true">RAND()</f>
        <v>0.429377559039355</v>
      </c>
      <c r="AQ270" s="137" t="str">
        <f aca="false">IF(AP270&lt;$X$1,1,"")</f>
        <v/>
      </c>
    </row>
    <row r="271" customFormat="false" ht="12.75" hidden="false" customHeight="false" outlineLevel="0" collapsed="false">
      <c r="A271" s="0" t="s">
        <v>307</v>
      </c>
      <c r="C271" s="146" t="n">
        <f aca="true">RAND()</f>
        <v>0.108468573075771</v>
      </c>
      <c r="D271" s="147" t="str">
        <f aca="false">IF(C271&lt;$C$1,1,"")</f>
        <v/>
      </c>
      <c r="E271" s="146" t="n">
        <f aca="true">RAND()</f>
        <v>0.316019402765699</v>
      </c>
      <c r="F271" s="147" t="str">
        <f aca="false">IF(E271&lt;$C$1,1,"")</f>
        <v/>
      </c>
      <c r="G271" s="146" t="n">
        <f aca="true">RAND()</f>
        <v>0.741091715681022</v>
      </c>
      <c r="H271" s="147" t="str">
        <f aca="false">IF(G271&lt;$C$1,1,"")</f>
        <v/>
      </c>
      <c r="I271" s="146" t="n">
        <f aca="true">RAND()</f>
        <v>0.0988977541021061</v>
      </c>
      <c r="J271" s="147" t="str">
        <f aca="false">IF(I271&lt;$C$1,1,"")</f>
        <v/>
      </c>
      <c r="K271" s="146" t="n">
        <f aca="true">RAND()</f>
        <v>0.554411548966882</v>
      </c>
      <c r="L271" s="147" t="str">
        <f aca="false">IF(K271&lt;$C$1,1,"")</f>
        <v/>
      </c>
      <c r="M271" s="146" t="n">
        <f aca="true">RAND()</f>
        <v>0.853736631484357</v>
      </c>
      <c r="N271" s="147" t="str">
        <f aca="false">IF(M271&lt;$C$1,1,"")</f>
        <v/>
      </c>
      <c r="O271" s="146" t="n">
        <f aca="true">RAND()</f>
        <v>0.0553621829634295</v>
      </c>
      <c r="P271" s="147" t="str">
        <f aca="false">IF(O271&lt;$C$1,1,"")</f>
        <v/>
      </c>
      <c r="Q271" s="146" t="n">
        <f aca="true">RAND()</f>
        <v>0.636990221327425</v>
      </c>
      <c r="R271" s="147" t="str">
        <f aca="false">IF(Q271&lt;$C$1,1,"")</f>
        <v/>
      </c>
      <c r="S271" s="146" t="n">
        <f aca="true">RAND()</f>
        <v>0.133596307844517</v>
      </c>
      <c r="T271" s="147" t="str">
        <f aca="false">IF(S271&lt;$C$1,1,"")</f>
        <v/>
      </c>
      <c r="U271" s="146" t="n">
        <f aca="true">RAND()</f>
        <v>0.78667476691382</v>
      </c>
      <c r="V271" s="136" t="str">
        <f aca="false">IF(U271&lt;$C$1,1,"")</f>
        <v/>
      </c>
      <c r="X271" s="140" t="n">
        <f aca="true">RAND()</f>
        <v>0.55158484570976</v>
      </c>
      <c r="Y271" s="136" t="str">
        <f aca="false">IF(X271&lt;$X$1,1,"")</f>
        <v/>
      </c>
      <c r="Z271" s="140" t="n">
        <f aca="true">RAND()</f>
        <v>0.931169352514794</v>
      </c>
      <c r="AA271" s="136" t="str">
        <f aca="false">IF(Z271&lt;$X$1,1,"")</f>
        <v/>
      </c>
      <c r="AB271" s="140" t="n">
        <f aca="true">RAND()</f>
        <v>0.649636728042119</v>
      </c>
      <c r="AC271" s="136" t="str">
        <f aca="false">IF(AB271&lt;$X$1,1,"")</f>
        <v/>
      </c>
      <c r="AD271" s="140" t="n">
        <f aca="true">RAND()</f>
        <v>0.535734800604891</v>
      </c>
      <c r="AE271" s="136" t="str">
        <f aca="false">IF(AD271&lt;$X$1,1,"")</f>
        <v/>
      </c>
      <c r="AF271" s="140" t="n">
        <f aca="true">RAND()</f>
        <v>0.651181125949245</v>
      </c>
      <c r="AG271" s="136" t="str">
        <f aca="false">IF(AF271&lt;$X$1,1,"")</f>
        <v/>
      </c>
      <c r="AH271" s="140" t="n">
        <f aca="true">RAND()</f>
        <v>0.696350860755098</v>
      </c>
      <c r="AI271" s="136" t="str">
        <f aca="false">IF(AH271&lt;$X$1,1,"")</f>
        <v/>
      </c>
      <c r="AJ271" s="140" t="n">
        <f aca="true">RAND()</f>
        <v>0.485342298782797</v>
      </c>
      <c r="AK271" s="136" t="str">
        <f aca="false">IF(AJ271&lt;$X$1,1,"")</f>
        <v/>
      </c>
      <c r="AL271" s="140" t="n">
        <f aca="true">RAND()</f>
        <v>0.193263810379297</v>
      </c>
      <c r="AM271" s="136" t="str">
        <f aca="false">IF(AL271&lt;$X$1,1,"")</f>
        <v/>
      </c>
      <c r="AN271" s="140" t="n">
        <f aca="true">RAND()</f>
        <v>0.876453232423534</v>
      </c>
      <c r="AO271" s="136" t="str">
        <f aca="false">IF(AN271&lt;$X$1,1,"")</f>
        <v/>
      </c>
      <c r="AP271" s="140" t="n">
        <f aca="true">RAND()</f>
        <v>0.0597762440169106</v>
      </c>
      <c r="AQ271" s="137" t="str">
        <f aca="false">IF(AP271&lt;$X$1,1,"")</f>
        <v/>
      </c>
    </row>
    <row r="272" customFormat="false" ht="12.75" hidden="false" customHeight="false" outlineLevel="0" collapsed="false">
      <c r="A272" s="0" t="s">
        <v>308</v>
      </c>
      <c r="C272" s="146" t="n">
        <f aca="true">RAND()</f>
        <v>0.937721961463829</v>
      </c>
      <c r="D272" s="147" t="str">
        <f aca="false">IF(C272&lt;$C$1,1,"")</f>
        <v/>
      </c>
      <c r="E272" s="146" t="n">
        <f aca="true">RAND()</f>
        <v>0.530499030037795</v>
      </c>
      <c r="F272" s="147" t="str">
        <f aca="false">IF(E272&lt;$C$1,1,"")</f>
        <v/>
      </c>
      <c r="G272" s="146" t="n">
        <f aca="true">RAND()</f>
        <v>0.547667768426112</v>
      </c>
      <c r="H272" s="147" t="str">
        <f aca="false">IF(G272&lt;$C$1,1,"")</f>
        <v/>
      </c>
      <c r="I272" s="146" t="n">
        <f aca="true">RAND()</f>
        <v>0.201198457531693</v>
      </c>
      <c r="J272" s="147" t="str">
        <f aca="false">IF(I272&lt;$C$1,1,"")</f>
        <v/>
      </c>
      <c r="K272" s="146" t="n">
        <f aca="true">RAND()</f>
        <v>0.887013755622321</v>
      </c>
      <c r="L272" s="147" t="str">
        <f aca="false">IF(K272&lt;$C$1,1,"")</f>
        <v/>
      </c>
      <c r="M272" s="146" t="n">
        <f aca="true">RAND()</f>
        <v>0.268848410402518</v>
      </c>
      <c r="N272" s="147" t="str">
        <f aca="false">IF(M272&lt;$C$1,1,"")</f>
        <v/>
      </c>
      <c r="O272" s="146" t="n">
        <f aca="true">RAND()</f>
        <v>0.585819954743748</v>
      </c>
      <c r="P272" s="147" t="str">
        <f aca="false">IF(O272&lt;$C$1,1,"")</f>
        <v/>
      </c>
      <c r="Q272" s="146" t="n">
        <f aca="true">RAND()</f>
        <v>0.068102993953094</v>
      </c>
      <c r="R272" s="147" t="str">
        <f aca="false">IF(Q272&lt;$C$1,1,"")</f>
        <v/>
      </c>
      <c r="S272" s="146" t="n">
        <f aca="true">RAND()</f>
        <v>0.0248023078841022</v>
      </c>
      <c r="T272" s="147" t="str">
        <f aca="false">IF(S272&lt;$C$1,1,"")</f>
        <v/>
      </c>
      <c r="U272" s="146" t="n">
        <f aca="true">RAND()</f>
        <v>0.418841538277165</v>
      </c>
      <c r="V272" s="136" t="str">
        <f aca="false">IF(U272&lt;$C$1,1,"")</f>
        <v/>
      </c>
      <c r="X272" s="140" t="n">
        <f aca="true">RAND()</f>
        <v>0.462607555428925</v>
      </c>
      <c r="Y272" s="136" t="str">
        <f aca="false">IF(X272&lt;$X$1,1,"")</f>
        <v/>
      </c>
      <c r="Z272" s="140" t="n">
        <f aca="true">RAND()</f>
        <v>0.594986695959061</v>
      </c>
      <c r="AA272" s="136" t="str">
        <f aca="false">IF(Z272&lt;$X$1,1,"")</f>
        <v/>
      </c>
      <c r="AB272" s="140" t="n">
        <f aca="true">RAND()</f>
        <v>0.659175937761055</v>
      </c>
      <c r="AC272" s="136" t="str">
        <f aca="false">IF(AB272&lt;$X$1,1,"")</f>
        <v/>
      </c>
      <c r="AD272" s="140" t="n">
        <f aca="true">RAND()</f>
        <v>0.595190096217349</v>
      </c>
      <c r="AE272" s="136" t="str">
        <f aca="false">IF(AD272&lt;$X$1,1,"")</f>
        <v/>
      </c>
      <c r="AF272" s="140" t="n">
        <f aca="true">RAND()</f>
        <v>0.00800541569114161</v>
      </c>
      <c r="AG272" s="136" t="str">
        <f aca="false">IF(AF272&lt;$X$1,1,"")</f>
        <v/>
      </c>
      <c r="AH272" s="140" t="n">
        <f aca="true">RAND()</f>
        <v>0.828570271391885</v>
      </c>
      <c r="AI272" s="136" t="str">
        <f aca="false">IF(AH272&lt;$X$1,1,"")</f>
        <v/>
      </c>
      <c r="AJ272" s="140" t="n">
        <f aca="true">RAND()</f>
        <v>0.806137052853513</v>
      </c>
      <c r="AK272" s="136" t="str">
        <f aca="false">IF(AJ272&lt;$X$1,1,"")</f>
        <v/>
      </c>
      <c r="AL272" s="140" t="n">
        <f aca="true">RAND()</f>
        <v>0.335162561925449</v>
      </c>
      <c r="AM272" s="136" t="str">
        <f aca="false">IF(AL272&lt;$X$1,1,"")</f>
        <v/>
      </c>
      <c r="AN272" s="140" t="n">
        <f aca="true">RAND()</f>
        <v>0.307734301969506</v>
      </c>
      <c r="AO272" s="136" t="str">
        <f aca="false">IF(AN272&lt;$X$1,1,"")</f>
        <v/>
      </c>
      <c r="AP272" s="140" t="n">
        <f aca="true">RAND()</f>
        <v>0.891249849316766</v>
      </c>
      <c r="AQ272" s="137" t="str">
        <f aca="false">IF(AP272&lt;$X$1,1,"")</f>
        <v/>
      </c>
    </row>
    <row r="273" customFormat="false" ht="12.75" hidden="false" customHeight="false" outlineLevel="0" collapsed="false">
      <c r="A273" s="0" t="s">
        <v>309</v>
      </c>
      <c r="C273" s="146" t="n">
        <f aca="true">RAND()</f>
        <v>0.292061243259523</v>
      </c>
      <c r="D273" s="147" t="str">
        <f aca="false">IF(C273&lt;$C$1,1,"")</f>
        <v/>
      </c>
      <c r="E273" s="146" t="n">
        <f aca="true">RAND()</f>
        <v>0.348919414569881</v>
      </c>
      <c r="F273" s="147" t="str">
        <f aca="false">IF(E273&lt;$C$1,1,"")</f>
        <v/>
      </c>
      <c r="G273" s="146" t="n">
        <f aca="true">RAND()</f>
        <v>0.0549867795593298</v>
      </c>
      <c r="H273" s="147" t="str">
        <f aca="false">IF(G273&lt;$C$1,1,"")</f>
        <v/>
      </c>
      <c r="I273" s="146" t="n">
        <f aca="true">RAND()</f>
        <v>0.628460461158791</v>
      </c>
      <c r="J273" s="147" t="str">
        <f aca="false">IF(I273&lt;$C$1,1,"")</f>
        <v/>
      </c>
      <c r="K273" s="146" t="n">
        <f aca="true">RAND()</f>
        <v>0.762744600240631</v>
      </c>
      <c r="L273" s="147" t="str">
        <f aca="false">IF(K273&lt;$C$1,1,"")</f>
        <v/>
      </c>
      <c r="M273" s="146" t="n">
        <f aca="true">RAND()</f>
        <v>0.674779498086818</v>
      </c>
      <c r="N273" s="147" t="str">
        <f aca="false">IF(M273&lt;$C$1,1,"")</f>
        <v/>
      </c>
      <c r="O273" s="146" t="n">
        <f aca="true">RAND()</f>
        <v>0.663076263168095</v>
      </c>
      <c r="P273" s="147" t="str">
        <f aca="false">IF(O273&lt;$C$1,1,"")</f>
        <v/>
      </c>
      <c r="Q273" s="146" t="n">
        <f aca="true">RAND()</f>
        <v>0.571961346141488</v>
      </c>
      <c r="R273" s="147" t="str">
        <f aca="false">IF(Q273&lt;$C$1,1,"")</f>
        <v/>
      </c>
      <c r="S273" s="146" t="n">
        <f aca="true">RAND()</f>
        <v>0.33974132065686</v>
      </c>
      <c r="T273" s="147" t="str">
        <f aca="false">IF(S273&lt;$C$1,1,"")</f>
        <v/>
      </c>
      <c r="U273" s="146" t="n">
        <f aca="true">RAND()</f>
        <v>0.857065651679794</v>
      </c>
      <c r="V273" s="136" t="str">
        <f aca="false">IF(U273&lt;$C$1,1,"")</f>
        <v/>
      </c>
      <c r="X273" s="140" t="n">
        <f aca="true">RAND()</f>
        <v>0.382953767748682</v>
      </c>
      <c r="Y273" s="136" t="str">
        <f aca="false">IF(X273&lt;$X$1,1,"")</f>
        <v/>
      </c>
      <c r="Z273" s="140" t="n">
        <f aca="true">RAND()</f>
        <v>0.560492840971269</v>
      </c>
      <c r="AA273" s="136" t="str">
        <f aca="false">IF(Z273&lt;$X$1,1,"")</f>
        <v/>
      </c>
      <c r="AB273" s="140" t="n">
        <f aca="true">RAND()</f>
        <v>0.709890141927408</v>
      </c>
      <c r="AC273" s="136" t="str">
        <f aca="false">IF(AB273&lt;$X$1,1,"")</f>
        <v/>
      </c>
      <c r="AD273" s="140" t="n">
        <f aca="true">RAND()</f>
        <v>0.61980081075253</v>
      </c>
      <c r="AE273" s="136" t="str">
        <f aca="false">IF(AD273&lt;$X$1,1,"")</f>
        <v/>
      </c>
      <c r="AF273" s="140" t="n">
        <f aca="true">RAND()</f>
        <v>0.78095101272588</v>
      </c>
      <c r="AG273" s="136" t="str">
        <f aca="false">IF(AF273&lt;$X$1,1,"")</f>
        <v/>
      </c>
      <c r="AH273" s="140" t="n">
        <f aca="true">RAND()</f>
        <v>0.916393611692967</v>
      </c>
      <c r="AI273" s="136" t="str">
        <f aca="false">IF(AH273&lt;$X$1,1,"")</f>
        <v/>
      </c>
      <c r="AJ273" s="140" t="n">
        <f aca="true">RAND()</f>
        <v>0.547428312508363</v>
      </c>
      <c r="AK273" s="136" t="str">
        <f aca="false">IF(AJ273&lt;$X$1,1,"")</f>
        <v/>
      </c>
      <c r="AL273" s="140" t="n">
        <f aca="true">RAND()</f>
        <v>0.822510446571604</v>
      </c>
      <c r="AM273" s="136" t="str">
        <f aca="false">IF(AL273&lt;$X$1,1,"")</f>
        <v/>
      </c>
      <c r="AN273" s="140" t="n">
        <f aca="true">RAND()</f>
        <v>0.513118901370036</v>
      </c>
      <c r="AO273" s="136" t="str">
        <f aca="false">IF(AN273&lt;$X$1,1,"")</f>
        <v/>
      </c>
      <c r="AP273" s="140" t="n">
        <f aca="true">RAND()</f>
        <v>0.460552840011551</v>
      </c>
      <c r="AQ273" s="137" t="str">
        <f aca="false">IF(AP273&lt;$X$1,1,"")</f>
        <v/>
      </c>
    </row>
    <row r="274" customFormat="false" ht="12.75" hidden="false" customHeight="false" outlineLevel="0" collapsed="false">
      <c r="A274" s="0" t="s">
        <v>310</v>
      </c>
      <c r="C274" s="146" t="n">
        <f aca="true">RAND()</f>
        <v>0.0180141654529055</v>
      </c>
      <c r="D274" s="147" t="str">
        <f aca="false">IF(C274&lt;$C$1,1,"")</f>
        <v/>
      </c>
      <c r="E274" s="146" t="n">
        <f aca="true">RAND()</f>
        <v>0.266760766344418</v>
      </c>
      <c r="F274" s="147" t="str">
        <f aca="false">IF(E274&lt;$C$1,1,"")</f>
        <v/>
      </c>
      <c r="G274" s="146" t="n">
        <f aca="true">RAND()</f>
        <v>0.40078317308453</v>
      </c>
      <c r="H274" s="147" t="str">
        <f aca="false">IF(G274&lt;$C$1,1,"")</f>
        <v/>
      </c>
      <c r="I274" s="146" t="n">
        <f aca="true">RAND()</f>
        <v>0.547258051811416</v>
      </c>
      <c r="J274" s="147" t="str">
        <f aca="false">IF(I274&lt;$C$1,1,"")</f>
        <v/>
      </c>
      <c r="K274" s="146" t="n">
        <f aca="true">RAND()</f>
        <v>0.257905055441941</v>
      </c>
      <c r="L274" s="147" t="str">
        <f aca="false">IF(K274&lt;$C$1,1,"")</f>
        <v/>
      </c>
      <c r="M274" s="146" t="n">
        <f aca="true">RAND()</f>
        <v>0.269442762880154</v>
      </c>
      <c r="N274" s="147" t="str">
        <f aca="false">IF(M274&lt;$C$1,1,"")</f>
        <v/>
      </c>
      <c r="O274" s="146" t="n">
        <f aca="true">RAND()</f>
        <v>0.849756811751142</v>
      </c>
      <c r="P274" s="147" t="str">
        <f aca="false">IF(O274&lt;$C$1,1,"")</f>
        <v/>
      </c>
      <c r="Q274" s="146" t="n">
        <f aca="true">RAND()</f>
        <v>0.803885158806652</v>
      </c>
      <c r="R274" s="147" t="str">
        <f aca="false">IF(Q274&lt;$C$1,1,"")</f>
        <v/>
      </c>
      <c r="S274" s="146" t="n">
        <f aca="true">RAND()</f>
        <v>0.519320339021479</v>
      </c>
      <c r="T274" s="147" t="str">
        <f aca="false">IF(S274&lt;$C$1,1,"")</f>
        <v/>
      </c>
      <c r="U274" s="146" t="n">
        <f aca="true">RAND()</f>
        <v>0.44015419839171</v>
      </c>
      <c r="V274" s="136" t="str">
        <f aca="false">IF(U274&lt;$C$1,1,"")</f>
        <v/>
      </c>
      <c r="X274" s="140" t="n">
        <f aca="true">RAND()</f>
        <v>0.611592599980096</v>
      </c>
      <c r="Y274" s="136" t="str">
        <f aca="false">IF(X274&lt;$X$1,1,"")</f>
        <v/>
      </c>
      <c r="Z274" s="140" t="n">
        <f aca="true">RAND()</f>
        <v>0.596995078462105</v>
      </c>
      <c r="AA274" s="136" t="str">
        <f aca="false">IF(Z274&lt;$X$1,1,"")</f>
        <v/>
      </c>
      <c r="AB274" s="140" t="n">
        <f aca="true">RAND()</f>
        <v>0.108975668014493</v>
      </c>
      <c r="AC274" s="136" t="str">
        <f aca="false">IF(AB274&lt;$X$1,1,"")</f>
        <v/>
      </c>
      <c r="AD274" s="140" t="n">
        <f aca="true">RAND()</f>
        <v>0.10578498955084</v>
      </c>
      <c r="AE274" s="136" t="str">
        <f aca="false">IF(AD274&lt;$X$1,1,"")</f>
        <v/>
      </c>
      <c r="AF274" s="140" t="n">
        <f aca="true">RAND()</f>
        <v>0.607724691551084</v>
      </c>
      <c r="AG274" s="136" t="str">
        <f aca="false">IF(AF274&lt;$X$1,1,"")</f>
        <v/>
      </c>
      <c r="AH274" s="140" t="n">
        <f aca="true">RAND()</f>
        <v>0.478934185026125</v>
      </c>
      <c r="AI274" s="136" t="str">
        <f aca="false">IF(AH274&lt;$X$1,1,"")</f>
        <v/>
      </c>
      <c r="AJ274" s="140" t="n">
        <f aca="true">RAND()</f>
        <v>0.122422536106764</v>
      </c>
      <c r="AK274" s="136" t="str">
        <f aca="false">IF(AJ274&lt;$X$1,1,"")</f>
        <v/>
      </c>
      <c r="AL274" s="140" t="n">
        <f aca="true">RAND()</f>
        <v>0.574597573823876</v>
      </c>
      <c r="AM274" s="136" t="str">
        <f aca="false">IF(AL274&lt;$X$1,1,"")</f>
        <v/>
      </c>
      <c r="AN274" s="140" t="n">
        <f aca="true">RAND()</f>
        <v>0.508823174020988</v>
      </c>
      <c r="AO274" s="136" t="str">
        <f aca="false">IF(AN274&lt;$X$1,1,"")</f>
        <v/>
      </c>
      <c r="AP274" s="140" t="n">
        <f aca="true">RAND()</f>
        <v>0.22938631792683</v>
      </c>
      <c r="AQ274" s="137" t="str">
        <f aca="false">IF(AP274&lt;$X$1,1,"")</f>
        <v/>
      </c>
    </row>
    <row r="275" customFormat="false" ht="12.75" hidden="false" customHeight="false" outlineLevel="0" collapsed="false">
      <c r="A275" s="0" t="s">
        <v>311</v>
      </c>
      <c r="C275" s="146" t="n">
        <f aca="true">RAND()</f>
        <v>0.496956862218012</v>
      </c>
      <c r="D275" s="147" t="str">
        <f aca="false">IF(C275&lt;$C$1,1,"")</f>
        <v/>
      </c>
      <c r="E275" s="146" t="n">
        <f aca="true">RAND()</f>
        <v>0.662638046321719</v>
      </c>
      <c r="F275" s="147" t="str">
        <f aca="false">IF(E275&lt;$C$1,1,"")</f>
        <v/>
      </c>
      <c r="G275" s="146" t="n">
        <f aca="true">RAND()</f>
        <v>0.184253309446597</v>
      </c>
      <c r="H275" s="147" t="str">
        <f aca="false">IF(G275&lt;$C$1,1,"")</f>
        <v/>
      </c>
      <c r="I275" s="146" t="n">
        <f aca="true">RAND()</f>
        <v>0.438992142602777</v>
      </c>
      <c r="J275" s="147" t="str">
        <f aca="false">IF(I275&lt;$C$1,1,"")</f>
        <v/>
      </c>
      <c r="K275" s="146" t="n">
        <f aca="true">RAND()</f>
        <v>0.339040216434868</v>
      </c>
      <c r="L275" s="147" t="str">
        <f aca="false">IF(K275&lt;$C$1,1,"")</f>
        <v/>
      </c>
      <c r="M275" s="146" t="n">
        <f aca="true">RAND()</f>
        <v>0.59422973144599</v>
      </c>
      <c r="N275" s="147" t="str">
        <f aca="false">IF(M275&lt;$C$1,1,"")</f>
        <v/>
      </c>
      <c r="O275" s="146" t="n">
        <f aca="true">RAND()</f>
        <v>0.528355010465849</v>
      </c>
      <c r="P275" s="147" t="str">
        <f aca="false">IF(O275&lt;$C$1,1,"")</f>
        <v/>
      </c>
      <c r="Q275" s="146" t="n">
        <f aca="true">RAND()</f>
        <v>0.451838664836102</v>
      </c>
      <c r="R275" s="147" t="str">
        <f aca="false">IF(Q275&lt;$C$1,1,"")</f>
        <v/>
      </c>
      <c r="S275" s="146" t="n">
        <f aca="true">RAND()</f>
        <v>0.551355939300623</v>
      </c>
      <c r="T275" s="147" t="str">
        <f aca="false">IF(S275&lt;$C$1,1,"")</f>
        <v/>
      </c>
      <c r="U275" s="146" t="n">
        <f aca="true">RAND()</f>
        <v>0.474129969757884</v>
      </c>
      <c r="V275" s="136" t="str">
        <f aca="false">IF(U275&lt;$C$1,1,"")</f>
        <v/>
      </c>
      <c r="X275" s="140" t="n">
        <f aca="true">RAND()</f>
        <v>0.945722672631622</v>
      </c>
      <c r="Y275" s="136" t="str">
        <f aca="false">IF(X275&lt;$X$1,1,"")</f>
        <v/>
      </c>
      <c r="Z275" s="140" t="n">
        <f aca="true">RAND()</f>
        <v>0.30144723465842</v>
      </c>
      <c r="AA275" s="136" t="str">
        <f aca="false">IF(Z275&lt;$X$1,1,"")</f>
        <v/>
      </c>
      <c r="AB275" s="140" t="n">
        <f aca="true">RAND()</f>
        <v>0.166899879775999</v>
      </c>
      <c r="AC275" s="136" t="str">
        <f aca="false">IF(AB275&lt;$X$1,1,"")</f>
        <v/>
      </c>
      <c r="AD275" s="140" t="n">
        <f aca="true">RAND()</f>
        <v>0.804910145723786</v>
      </c>
      <c r="AE275" s="136" t="str">
        <f aca="false">IF(AD275&lt;$X$1,1,"")</f>
        <v/>
      </c>
      <c r="AF275" s="140" t="n">
        <f aca="true">RAND()</f>
        <v>0.380801163063668</v>
      </c>
      <c r="AG275" s="136" t="str">
        <f aca="false">IF(AF275&lt;$X$1,1,"")</f>
        <v/>
      </c>
      <c r="AH275" s="140" t="n">
        <f aca="true">RAND()</f>
        <v>0.795700176775468</v>
      </c>
      <c r="AI275" s="136" t="str">
        <f aca="false">IF(AH275&lt;$X$1,1,"")</f>
        <v/>
      </c>
      <c r="AJ275" s="140" t="n">
        <f aca="true">RAND()</f>
        <v>0.541412086228369</v>
      </c>
      <c r="AK275" s="136" t="str">
        <f aca="false">IF(AJ275&lt;$X$1,1,"")</f>
        <v/>
      </c>
      <c r="AL275" s="140" t="n">
        <f aca="true">RAND()</f>
        <v>0.933204067636634</v>
      </c>
      <c r="AM275" s="136" t="str">
        <f aca="false">IF(AL275&lt;$X$1,1,"")</f>
        <v/>
      </c>
      <c r="AN275" s="140" t="n">
        <f aca="true">RAND()</f>
        <v>0.612686132617942</v>
      </c>
      <c r="AO275" s="136" t="str">
        <f aca="false">IF(AN275&lt;$X$1,1,"")</f>
        <v/>
      </c>
      <c r="AP275" s="140" t="n">
        <f aca="true">RAND()</f>
        <v>0.95741549315311</v>
      </c>
      <c r="AQ275" s="137" t="str">
        <f aca="false">IF(AP275&lt;$X$1,1,"")</f>
        <v/>
      </c>
    </row>
    <row r="276" customFormat="false" ht="12.75" hidden="false" customHeight="false" outlineLevel="0" collapsed="false">
      <c r="A276" s="0" t="s">
        <v>312</v>
      </c>
      <c r="C276" s="146" t="n">
        <f aca="true">RAND()</f>
        <v>0.374597487265181</v>
      </c>
      <c r="D276" s="147" t="str">
        <f aca="false">IF(C276&lt;$C$1,1,"")</f>
        <v/>
      </c>
      <c r="E276" s="146" t="n">
        <f aca="true">RAND()</f>
        <v>0.600392533359383</v>
      </c>
      <c r="F276" s="147" t="str">
        <f aca="false">IF(E276&lt;$C$1,1,"")</f>
        <v/>
      </c>
      <c r="G276" s="146" t="n">
        <f aca="true">RAND()</f>
        <v>0.363677321899588</v>
      </c>
      <c r="H276" s="147" t="str">
        <f aca="false">IF(G276&lt;$C$1,1,"")</f>
        <v/>
      </c>
      <c r="I276" s="146" t="n">
        <f aca="true">RAND()</f>
        <v>0.809235366941286</v>
      </c>
      <c r="J276" s="147" t="str">
        <f aca="false">IF(I276&lt;$C$1,1,"")</f>
        <v/>
      </c>
      <c r="K276" s="146" t="n">
        <f aca="true">RAND()</f>
        <v>0.0495482319529867</v>
      </c>
      <c r="L276" s="147" t="str">
        <f aca="false">IF(K276&lt;$C$1,1,"")</f>
        <v/>
      </c>
      <c r="M276" s="146" t="n">
        <f aca="true">RAND()</f>
        <v>0.514609971656607</v>
      </c>
      <c r="N276" s="147" t="str">
        <f aca="false">IF(M276&lt;$C$1,1,"")</f>
        <v/>
      </c>
      <c r="O276" s="146" t="n">
        <f aca="true">RAND()</f>
        <v>0.797415446547198</v>
      </c>
      <c r="P276" s="147" t="str">
        <f aca="false">IF(O276&lt;$C$1,1,"")</f>
        <v/>
      </c>
      <c r="Q276" s="146" t="n">
        <f aca="true">RAND()</f>
        <v>0.0663284700547079</v>
      </c>
      <c r="R276" s="147" t="str">
        <f aca="false">IF(Q276&lt;$C$1,1,"")</f>
        <v/>
      </c>
      <c r="S276" s="146" t="n">
        <f aca="true">RAND()</f>
        <v>0.367167584756164</v>
      </c>
      <c r="T276" s="147" t="str">
        <f aca="false">IF(S276&lt;$C$1,1,"")</f>
        <v/>
      </c>
      <c r="U276" s="146" t="n">
        <f aca="true">RAND()</f>
        <v>0.773276920160161</v>
      </c>
      <c r="V276" s="136" t="str">
        <f aca="false">IF(U276&lt;$C$1,1,"")</f>
        <v/>
      </c>
      <c r="X276" s="140" t="n">
        <f aca="true">RAND()</f>
        <v>0.980319918530871</v>
      </c>
      <c r="Y276" s="136" t="str">
        <f aca="false">IF(X276&lt;$X$1,1,"")</f>
        <v/>
      </c>
      <c r="Z276" s="140" t="n">
        <f aca="true">RAND()</f>
        <v>0.435405006226536</v>
      </c>
      <c r="AA276" s="136" t="str">
        <f aca="false">IF(Z276&lt;$X$1,1,"")</f>
        <v/>
      </c>
      <c r="AB276" s="140" t="n">
        <f aca="true">RAND()</f>
        <v>0.744161672404474</v>
      </c>
      <c r="AC276" s="136" t="str">
        <f aca="false">IF(AB276&lt;$X$1,1,"")</f>
        <v/>
      </c>
      <c r="AD276" s="140" t="n">
        <f aca="true">RAND()</f>
        <v>0.493090672276145</v>
      </c>
      <c r="AE276" s="136" t="str">
        <f aca="false">IF(AD276&lt;$X$1,1,"")</f>
        <v/>
      </c>
      <c r="AF276" s="140" t="n">
        <f aca="true">RAND()</f>
        <v>0.322526920577447</v>
      </c>
      <c r="AG276" s="136" t="str">
        <f aca="false">IF(AF276&lt;$X$1,1,"")</f>
        <v/>
      </c>
      <c r="AH276" s="140" t="n">
        <f aca="true">RAND()</f>
        <v>0.986550927497594</v>
      </c>
      <c r="AI276" s="136" t="str">
        <f aca="false">IF(AH276&lt;$X$1,1,"")</f>
        <v/>
      </c>
      <c r="AJ276" s="140" t="n">
        <f aca="true">RAND()</f>
        <v>0.73952368114366</v>
      </c>
      <c r="AK276" s="136" t="str">
        <f aca="false">IF(AJ276&lt;$X$1,1,"")</f>
        <v/>
      </c>
      <c r="AL276" s="140" t="n">
        <f aca="true">RAND()</f>
        <v>0.210502073066261</v>
      </c>
      <c r="AM276" s="136" t="str">
        <f aca="false">IF(AL276&lt;$X$1,1,"")</f>
        <v/>
      </c>
      <c r="AN276" s="140" t="n">
        <f aca="true">RAND()</f>
        <v>0.470504844751502</v>
      </c>
      <c r="AO276" s="136" t="str">
        <f aca="false">IF(AN276&lt;$X$1,1,"")</f>
        <v/>
      </c>
      <c r="AP276" s="140" t="n">
        <f aca="true">RAND()</f>
        <v>0.95416473745686</v>
      </c>
      <c r="AQ276" s="137" t="str">
        <f aca="false">IF(AP276&lt;$X$1,1,"")</f>
        <v/>
      </c>
    </row>
    <row r="277" customFormat="false" ht="12.75" hidden="false" customHeight="false" outlineLevel="0" collapsed="false">
      <c r="A277" s="0" t="s">
        <v>313</v>
      </c>
      <c r="C277" s="146" t="n">
        <f aca="true">RAND()</f>
        <v>0.557121106537402</v>
      </c>
      <c r="D277" s="147" t="str">
        <f aca="false">IF(C277&lt;$C$1,1,"")</f>
        <v/>
      </c>
      <c r="E277" s="146" t="n">
        <f aca="true">RAND()</f>
        <v>0.716061442800379</v>
      </c>
      <c r="F277" s="147" t="str">
        <f aca="false">IF(E277&lt;$C$1,1,"")</f>
        <v/>
      </c>
      <c r="G277" s="146" t="n">
        <f aca="true">RAND()</f>
        <v>0.607490219342904</v>
      </c>
      <c r="H277" s="147" t="str">
        <f aca="false">IF(G277&lt;$C$1,1,"")</f>
        <v/>
      </c>
      <c r="I277" s="146" t="n">
        <f aca="true">RAND()</f>
        <v>0.180251412612049</v>
      </c>
      <c r="J277" s="147" t="str">
        <f aca="false">IF(I277&lt;$C$1,1,"")</f>
        <v/>
      </c>
      <c r="K277" s="146" t="n">
        <f aca="true">RAND()</f>
        <v>0.82819782919419</v>
      </c>
      <c r="L277" s="147" t="str">
        <f aca="false">IF(K277&lt;$C$1,1,"")</f>
        <v/>
      </c>
      <c r="M277" s="146" t="n">
        <f aca="true">RAND()</f>
        <v>0.0235225223536817</v>
      </c>
      <c r="N277" s="147" t="str">
        <f aca="false">IF(M277&lt;$C$1,1,"")</f>
        <v/>
      </c>
      <c r="O277" s="146" t="n">
        <f aca="true">RAND()</f>
        <v>0.808329769180844</v>
      </c>
      <c r="P277" s="147" t="str">
        <f aca="false">IF(O277&lt;$C$1,1,"")</f>
        <v/>
      </c>
      <c r="Q277" s="146" t="n">
        <f aca="true">RAND()</f>
        <v>0.268052903895158</v>
      </c>
      <c r="R277" s="147" t="str">
        <f aca="false">IF(Q277&lt;$C$1,1,"")</f>
        <v/>
      </c>
      <c r="S277" s="146" t="n">
        <f aca="true">RAND()</f>
        <v>0.734926976515876</v>
      </c>
      <c r="T277" s="147" t="str">
        <f aca="false">IF(S277&lt;$C$1,1,"")</f>
        <v/>
      </c>
      <c r="U277" s="146" t="n">
        <f aca="true">RAND()</f>
        <v>0.69638859844877</v>
      </c>
      <c r="V277" s="136" t="str">
        <f aca="false">IF(U277&lt;$C$1,1,"")</f>
        <v/>
      </c>
      <c r="X277" s="140" t="n">
        <f aca="true">RAND()</f>
        <v>0.839242980322466</v>
      </c>
      <c r="Y277" s="136" t="str">
        <f aca="false">IF(X277&lt;$X$1,1,"")</f>
        <v/>
      </c>
      <c r="Z277" s="140" t="n">
        <f aca="true">RAND()</f>
        <v>0.676111331453783</v>
      </c>
      <c r="AA277" s="136" t="str">
        <f aca="false">IF(Z277&lt;$X$1,1,"")</f>
        <v/>
      </c>
      <c r="AB277" s="140" t="n">
        <f aca="true">RAND()</f>
        <v>0.178248789328113</v>
      </c>
      <c r="AC277" s="136" t="str">
        <f aca="false">IF(AB277&lt;$X$1,1,"")</f>
        <v/>
      </c>
      <c r="AD277" s="140" t="n">
        <f aca="true">RAND()</f>
        <v>0.897028936994083</v>
      </c>
      <c r="AE277" s="136" t="str">
        <f aca="false">IF(AD277&lt;$X$1,1,"")</f>
        <v/>
      </c>
      <c r="AF277" s="140" t="n">
        <f aca="true">RAND()</f>
        <v>0.0342006563537182</v>
      </c>
      <c r="AG277" s="136" t="str">
        <f aca="false">IF(AF277&lt;$X$1,1,"")</f>
        <v/>
      </c>
      <c r="AH277" s="140" t="n">
        <f aca="true">RAND()</f>
        <v>0.242440897016786</v>
      </c>
      <c r="AI277" s="136" t="str">
        <f aca="false">IF(AH277&lt;$X$1,1,"")</f>
        <v/>
      </c>
      <c r="AJ277" s="140" t="n">
        <f aca="true">RAND()</f>
        <v>0.165558282692837</v>
      </c>
      <c r="AK277" s="136" t="str">
        <f aca="false">IF(AJ277&lt;$X$1,1,"")</f>
        <v/>
      </c>
      <c r="AL277" s="140" t="n">
        <f aca="true">RAND()</f>
        <v>0.460136964991862</v>
      </c>
      <c r="AM277" s="136" t="str">
        <f aca="false">IF(AL277&lt;$X$1,1,"")</f>
        <v/>
      </c>
      <c r="AN277" s="140" t="n">
        <f aca="true">RAND()</f>
        <v>0.604047258330357</v>
      </c>
      <c r="AO277" s="136" t="str">
        <f aca="false">IF(AN277&lt;$X$1,1,"")</f>
        <v/>
      </c>
      <c r="AP277" s="140" t="n">
        <f aca="true">RAND()</f>
        <v>0.879781183227379</v>
      </c>
      <c r="AQ277" s="137" t="str">
        <f aca="false">IF(AP277&lt;$X$1,1,"")</f>
        <v/>
      </c>
    </row>
    <row r="278" customFormat="false" ht="12.75" hidden="false" customHeight="false" outlineLevel="0" collapsed="false">
      <c r="A278" s="0" t="s">
        <v>314</v>
      </c>
      <c r="C278" s="146" t="n">
        <f aca="true">RAND()</f>
        <v>0.633596966061804</v>
      </c>
      <c r="D278" s="147" t="str">
        <f aca="false">IF(C278&lt;$C$1,1,"")</f>
        <v/>
      </c>
      <c r="E278" s="146" t="n">
        <f aca="true">RAND()</f>
        <v>0.00743269676164971</v>
      </c>
      <c r="F278" s="147" t="n">
        <f aca="false">IF(E278&lt;$C$1,1,"")</f>
        <v>1</v>
      </c>
      <c r="G278" s="146" t="n">
        <f aca="true">RAND()</f>
        <v>0.488772349318475</v>
      </c>
      <c r="H278" s="147" t="str">
        <f aca="false">IF(G278&lt;$C$1,1,"")</f>
        <v/>
      </c>
      <c r="I278" s="146" t="n">
        <f aca="true">RAND()</f>
        <v>0.811012843519276</v>
      </c>
      <c r="J278" s="147" t="str">
        <f aca="false">IF(I278&lt;$C$1,1,"")</f>
        <v/>
      </c>
      <c r="K278" s="146" t="n">
        <f aca="true">RAND()</f>
        <v>0.930249941440654</v>
      </c>
      <c r="L278" s="147" t="str">
        <f aca="false">IF(K278&lt;$C$1,1,"")</f>
        <v/>
      </c>
      <c r="M278" s="146" t="n">
        <f aca="true">RAND()</f>
        <v>0.651498075725822</v>
      </c>
      <c r="N278" s="147" t="str">
        <f aca="false">IF(M278&lt;$C$1,1,"")</f>
        <v/>
      </c>
      <c r="O278" s="146" t="n">
        <f aca="true">RAND()</f>
        <v>0.528458501143049</v>
      </c>
      <c r="P278" s="147" t="str">
        <f aca="false">IF(O278&lt;$C$1,1,"")</f>
        <v/>
      </c>
      <c r="Q278" s="146" t="n">
        <f aca="true">RAND()</f>
        <v>0.448372817064296</v>
      </c>
      <c r="R278" s="147" t="str">
        <f aca="false">IF(Q278&lt;$C$1,1,"")</f>
        <v/>
      </c>
      <c r="S278" s="146" t="n">
        <f aca="true">RAND()</f>
        <v>0.972748391775823</v>
      </c>
      <c r="T278" s="147" t="str">
        <f aca="false">IF(S278&lt;$C$1,1,"")</f>
        <v/>
      </c>
      <c r="U278" s="146" t="n">
        <f aca="true">RAND()</f>
        <v>0.282045739183767</v>
      </c>
      <c r="V278" s="136" t="str">
        <f aca="false">IF(U278&lt;$C$1,1,"")</f>
        <v/>
      </c>
      <c r="X278" s="140" t="n">
        <f aca="true">RAND()</f>
        <v>0.285039635043113</v>
      </c>
      <c r="Y278" s="136" t="str">
        <f aca="false">IF(X278&lt;$X$1,1,"")</f>
        <v/>
      </c>
      <c r="Z278" s="140" t="n">
        <f aca="true">RAND()</f>
        <v>0.0506833238111747</v>
      </c>
      <c r="AA278" s="136" t="str">
        <f aca="false">IF(Z278&lt;$X$1,1,"")</f>
        <v/>
      </c>
      <c r="AB278" s="140" t="n">
        <f aca="true">RAND()</f>
        <v>0.161194716667702</v>
      </c>
      <c r="AC278" s="136" t="str">
        <f aca="false">IF(AB278&lt;$X$1,1,"")</f>
        <v/>
      </c>
      <c r="AD278" s="140" t="n">
        <f aca="true">RAND()</f>
        <v>0.263898899577354</v>
      </c>
      <c r="AE278" s="136" t="str">
        <f aca="false">IF(AD278&lt;$X$1,1,"")</f>
        <v/>
      </c>
      <c r="AF278" s="140" t="n">
        <f aca="true">RAND()</f>
        <v>0.82841231869118</v>
      </c>
      <c r="AG278" s="136" t="str">
        <f aca="false">IF(AF278&lt;$X$1,1,"")</f>
        <v/>
      </c>
      <c r="AH278" s="140" t="n">
        <f aca="true">RAND()</f>
        <v>0.612528171658402</v>
      </c>
      <c r="AI278" s="136" t="str">
        <f aca="false">IF(AH278&lt;$X$1,1,"")</f>
        <v/>
      </c>
      <c r="AJ278" s="140" t="n">
        <f aca="true">RAND()</f>
        <v>0.947229830647182</v>
      </c>
      <c r="AK278" s="136" t="str">
        <f aca="false">IF(AJ278&lt;$X$1,1,"")</f>
        <v/>
      </c>
      <c r="AL278" s="140" t="n">
        <f aca="true">RAND()</f>
        <v>0.237086206490369</v>
      </c>
      <c r="AM278" s="136" t="str">
        <f aca="false">IF(AL278&lt;$X$1,1,"")</f>
        <v/>
      </c>
      <c r="AN278" s="140" t="n">
        <f aca="true">RAND()</f>
        <v>0.649853901319079</v>
      </c>
      <c r="AO278" s="136" t="str">
        <f aca="false">IF(AN278&lt;$X$1,1,"")</f>
        <v/>
      </c>
      <c r="AP278" s="140" t="n">
        <f aca="true">RAND()</f>
        <v>0.620613696811552</v>
      </c>
      <c r="AQ278" s="137" t="str">
        <f aca="false">IF(AP278&lt;$X$1,1,"")</f>
        <v/>
      </c>
    </row>
    <row r="279" customFormat="false" ht="12.75" hidden="false" customHeight="false" outlineLevel="0" collapsed="false">
      <c r="A279" s="0" t="s">
        <v>315</v>
      </c>
      <c r="C279" s="146" t="n">
        <f aca="true">RAND()</f>
        <v>0.869552214704494</v>
      </c>
      <c r="D279" s="147" t="str">
        <f aca="false">IF(C279&lt;$C$1,1,"")</f>
        <v/>
      </c>
      <c r="E279" s="146" t="n">
        <f aca="true">RAND()</f>
        <v>0.848705788476262</v>
      </c>
      <c r="F279" s="147" t="str">
        <f aca="false">IF(E279&lt;$C$1,1,"")</f>
        <v/>
      </c>
      <c r="G279" s="146" t="n">
        <f aca="true">RAND()</f>
        <v>0.671300632364869</v>
      </c>
      <c r="H279" s="147" t="str">
        <f aca="false">IF(G279&lt;$C$1,1,"")</f>
        <v/>
      </c>
      <c r="I279" s="146" t="n">
        <f aca="true">RAND()</f>
        <v>0.785563852766949</v>
      </c>
      <c r="J279" s="147" t="str">
        <f aca="false">IF(I279&lt;$C$1,1,"")</f>
        <v/>
      </c>
      <c r="K279" s="146" t="n">
        <f aca="true">RAND()</f>
        <v>0.325002871643334</v>
      </c>
      <c r="L279" s="147" t="str">
        <f aca="false">IF(K279&lt;$C$1,1,"")</f>
        <v/>
      </c>
      <c r="M279" s="146" t="n">
        <f aca="true">RAND()</f>
        <v>0.630698203644854</v>
      </c>
      <c r="N279" s="147" t="str">
        <f aca="false">IF(M279&lt;$C$1,1,"")</f>
        <v/>
      </c>
      <c r="O279" s="146" t="n">
        <f aca="true">RAND()</f>
        <v>0.73976816543444</v>
      </c>
      <c r="P279" s="147" t="str">
        <f aca="false">IF(O279&lt;$C$1,1,"")</f>
        <v/>
      </c>
      <c r="Q279" s="146" t="n">
        <f aca="true">RAND()</f>
        <v>0.183218454820051</v>
      </c>
      <c r="R279" s="147" t="str">
        <f aca="false">IF(Q279&lt;$C$1,1,"")</f>
        <v/>
      </c>
      <c r="S279" s="146" t="n">
        <f aca="true">RAND()</f>
        <v>0.147194519627705</v>
      </c>
      <c r="T279" s="147" t="str">
        <f aca="false">IF(S279&lt;$C$1,1,"")</f>
        <v/>
      </c>
      <c r="U279" s="146" t="n">
        <f aca="true">RAND()</f>
        <v>0.660969913040261</v>
      </c>
      <c r="V279" s="136" t="str">
        <f aca="false">IF(U279&lt;$C$1,1,"")</f>
        <v/>
      </c>
      <c r="X279" s="140" t="n">
        <f aca="true">RAND()</f>
        <v>0.967051079483224</v>
      </c>
      <c r="Y279" s="136" t="str">
        <f aca="false">IF(X279&lt;$X$1,1,"")</f>
        <v/>
      </c>
      <c r="Z279" s="140" t="n">
        <f aca="true">RAND()</f>
        <v>0.523613729563667</v>
      </c>
      <c r="AA279" s="136" t="str">
        <f aca="false">IF(Z279&lt;$X$1,1,"")</f>
        <v/>
      </c>
      <c r="AB279" s="140" t="n">
        <f aca="true">RAND()</f>
        <v>0.760700492830533</v>
      </c>
      <c r="AC279" s="136" t="str">
        <f aca="false">IF(AB279&lt;$X$1,1,"")</f>
        <v/>
      </c>
      <c r="AD279" s="140" t="n">
        <f aca="true">RAND()</f>
        <v>0.400243257276695</v>
      </c>
      <c r="AE279" s="136" t="str">
        <f aca="false">IF(AD279&lt;$X$1,1,"")</f>
        <v/>
      </c>
      <c r="AF279" s="140" t="n">
        <f aca="true">RAND()</f>
        <v>0.207034679684356</v>
      </c>
      <c r="AG279" s="136" t="str">
        <f aca="false">IF(AF279&lt;$X$1,1,"")</f>
        <v/>
      </c>
      <c r="AH279" s="140" t="n">
        <f aca="true">RAND()</f>
        <v>0.591226398106359</v>
      </c>
      <c r="AI279" s="136" t="str">
        <f aca="false">IF(AH279&lt;$X$1,1,"")</f>
        <v/>
      </c>
      <c r="AJ279" s="140" t="n">
        <f aca="true">RAND()</f>
        <v>0.147037178688093</v>
      </c>
      <c r="AK279" s="136" t="str">
        <f aca="false">IF(AJ279&lt;$X$1,1,"")</f>
        <v/>
      </c>
      <c r="AL279" s="140" t="n">
        <f aca="true">RAND()</f>
        <v>0.876364160755967</v>
      </c>
      <c r="AM279" s="136" t="str">
        <f aca="false">IF(AL279&lt;$X$1,1,"")</f>
        <v/>
      </c>
      <c r="AN279" s="140" t="n">
        <f aca="true">RAND()</f>
        <v>0.774722025989393</v>
      </c>
      <c r="AO279" s="136" t="str">
        <f aca="false">IF(AN279&lt;$X$1,1,"")</f>
        <v/>
      </c>
      <c r="AP279" s="140" t="n">
        <f aca="true">RAND()</f>
        <v>0.747860014759213</v>
      </c>
      <c r="AQ279" s="137" t="str">
        <f aca="false">IF(AP279&lt;$X$1,1,"")</f>
        <v/>
      </c>
    </row>
    <row r="280" customFormat="false" ht="12.75" hidden="false" customHeight="false" outlineLevel="0" collapsed="false">
      <c r="A280" s="0" t="s">
        <v>316</v>
      </c>
      <c r="C280" s="146" t="n">
        <f aca="true">RAND()</f>
        <v>0.290260510595483</v>
      </c>
      <c r="D280" s="147" t="str">
        <f aca="false">IF(C280&lt;$C$1,1,"")</f>
        <v/>
      </c>
      <c r="E280" s="146" t="n">
        <f aca="true">RAND()</f>
        <v>0.34242613480287</v>
      </c>
      <c r="F280" s="147" t="str">
        <f aca="false">IF(E280&lt;$C$1,1,"")</f>
        <v/>
      </c>
      <c r="G280" s="146" t="n">
        <f aca="true">RAND()</f>
        <v>0.748869989597977</v>
      </c>
      <c r="H280" s="147" t="str">
        <f aca="false">IF(G280&lt;$C$1,1,"")</f>
        <v/>
      </c>
      <c r="I280" s="146" t="n">
        <f aca="true">RAND()</f>
        <v>0.687321878991809</v>
      </c>
      <c r="J280" s="147" t="str">
        <f aca="false">IF(I280&lt;$C$1,1,"")</f>
        <v/>
      </c>
      <c r="K280" s="146" t="n">
        <f aca="true">RAND()</f>
        <v>0.776177305388952</v>
      </c>
      <c r="L280" s="147" t="str">
        <f aca="false">IF(K280&lt;$C$1,1,"")</f>
        <v/>
      </c>
      <c r="M280" s="146" t="n">
        <f aca="true">RAND()</f>
        <v>0.800894732667117</v>
      </c>
      <c r="N280" s="147" t="str">
        <f aca="false">IF(M280&lt;$C$1,1,"")</f>
        <v/>
      </c>
      <c r="O280" s="146" t="n">
        <f aca="true">RAND()</f>
        <v>0.356851806829088</v>
      </c>
      <c r="P280" s="147" t="str">
        <f aca="false">IF(O280&lt;$C$1,1,"")</f>
        <v/>
      </c>
      <c r="Q280" s="146" t="n">
        <f aca="true">RAND()</f>
        <v>0.37449260562364</v>
      </c>
      <c r="R280" s="147" t="str">
        <f aca="false">IF(Q280&lt;$C$1,1,"")</f>
        <v/>
      </c>
      <c r="S280" s="146" t="n">
        <f aca="true">RAND()</f>
        <v>0.452629379031497</v>
      </c>
      <c r="T280" s="147" t="str">
        <f aca="false">IF(S280&lt;$C$1,1,"")</f>
        <v/>
      </c>
      <c r="U280" s="146" t="n">
        <f aca="true">RAND()</f>
        <v>0.773973080980485</v>
      </c>
      <c r="V280" s="136" t="str">
        <f aca="false">IF(U280&lt;$C$1,1,"")</f>
        <v/>
      </c>
      <c r="X280" s="140" t="n">
        <f aca="true">RAND()</f>
        <v>0.171089694266368</v>
      </c>
      <c r="Y280" s="136" t="str">
        <f aca="false">IF(X280&lt;$X$1,1,"")</f>
        <v/>
      </c>
      <c r="Z280" s="140" t="n">
        <f aca="true">RAND()</f>
        <v>0.468805391828013</v>
      </c>
      <c r="AA280" s="136" t="str">
        <f aca="false">IF(Z280&lt;$X$1,1,"")</f>
        <v/>
      </c>
      <c r="AB280" s="140" t="n">
        <f aca="true">RAND()</f>
        <v>0.809596634440013</v>
      </c>
      <c r="AC280" s="136" t="str">
        <f aca="false">IF(AB280&lt;$X$1,1,"")</f>
        <v/>
      </c>
      <c r="AD280" s="140" t="n">
        <f aca="true">RAND()</f>
        <v>0.663223939848196</v>
      </c>
      <c r="AE280" s="136" t="str">
        <f aca="false">IF(AD280&lt;$X$1,1,"")</f>
        <v/>
      </c>
      <c r="AF280" s="140" t="n">
        <f aca="true">RAND()</f>
        <v>0.0487866982170766</v>
      </c>
      <c r="AG280" s="136" t="str">
        <f aca="false">IF(AF280&lt;$X$1,1,"")</f>
        <v/>
      </c>
      <c r="AH280" s="140" t="n">
        <f aca="true">RAND()</f>
        <v>0.879928749593103</v>
      </c>
      <c r="AI280" s="136" t="str">
        <f aca="false">IF(AH280&lt;$X$1,1,"")</f>
        <v/>
      </c>
      <c r="AJ280" s="140" t="n">
        <f aca="true">RAND()</f>
        <v>0.979574079340916</v>
      </c>
      <c r="AK280" s="136" t="str">
        <f aca="false">IF(AJ280&lt;$X$1,1,"")</f>
        <v/>
      </c>
      <c r="AL280" s="140" t="n">
        <f aca="true">RAND()</f>
        <v>0.977882142763321</v>
      </c>
      <c r="AM280" s="136" t="str">
        <f aca="false">IF(AL280&lt;$X$1,1,"")</f>
        <v/>
      </c>
      <c r="AN280" s="140" t="n">
        <f aca="true">RAND()</f>
        <v>0.712124848557574</v>
      </c>
      <c r="AO280" s="136" t="str">
        <f aca="false">IF(AN280&lt;$X$1,1,"")</f>
        <v/>
      </c>
      <c r="AP280" s="140" t="n">
        <f aca="true">RAND()</f>
        <v>0.737340617855524</v>
      </c>
      <c r="AQ280" s="137" t="str">
        <f aca="false">IF(AP280&lt;$X$1,1,"")</f>
        <v/>
      </c>
    </row>
    <row r="281" customFormat="false" ht="12.75" hidden="false" customHeight="false" outlineLevel="0" collapsed="false">
      <c r="A281" s="0" t="s">
        <v>317</v>
      </c>
      <c r="C281" s="146" t="n">
        <f aca="true">RAND()</f>
        <v>0.131199507374391</v>
      </c>
      <c r="D281" s="147" t="str">
        <f aca="false">IF(C281&lt;$C$1,1,"")</f>
        <v/>
      </c>
      <c r="E281" s="146" t="n">
        <f aca="true">RAND()</f>
        <v>0.681336203397556</v>
      </c>
      <c r="F281" s="147" t="str">
        <f aca="false">IF(E281&lt;$C$1,1,"")</f>
        <v/>
      </c>
      <c r="G281" s="146" t="n">
        <f aca="true">RAND()</f>
        <v>0.132577401082632</v>
      </c>
      <c r="H281" s="147" t="str">
        <f aca="false">IF(G281&lt;$C$1,1,"")</f>
        <v/>
      </c>
      <c r="I281" s="146" t="n">
        <f aca="true">RAND()</f>
        <v>0.692308228132911</v>
      </c>
      <c r="J281" s="147" t="str">
        <f aca="false">IF(I281&lt;$C$1,1,"")</f>
        <v/>
      </c>
      <c r="K281" s="146" t="n">
        <f aca="true">RAND()</f>
        <v>0.693903289377152</v>
      </c>
      <c r="L281" s="147" t="str">
        <f aca="false">IF(K281&lt;$C$1,1,"")</f>
        <v/>
      </c>
      <c r="M281" s="146" t="n">
        <f aca="true">RAND()</f>
        <v>0.108701221851673</v>
      </c>
      <c r="N281" s="147" t="str">
        <f aca="false">IF(M281&lt;$C$1,1,"")</f>
        <v/>
      </c>
      <c r="O281" s="146" t="n">
        <f aca="true">RAND()</f>
        <v>0.997810330992559</v>
      </c>
      <c r="P281" s="147" t="str">
        <f aca="false">IF(O281&lt;$C$1,1,"")</f>
        <v/>
      </c>
      <c r="Q281" s="146" t="n">
        <f aca="true">RAND()</f>
        <v>0.913069415698975</v>
      </c>
      <c r="R281" s="147" t="str">
        <f aca="false">IF(Q281&lt;$C$1,1,"")</f>
        <v/>
      </c>
      <c r="S281" s="146" t="n">
        <f aca="true">RAND()</f>
        <v>0.820347443565294</v>
      </c>
      <c r="T281" s="147" t="str">
        <f aca="false">IF(S281&lt;$C$1,1,"")</f>
        <v/>
      </c>
      <c r="U281" s="146" t="n">
        <f aca="true">RAND()</f>
        <v>0.166582335358014</v>
      </c>
      <c r="V281" s="136" t="str">
        <f aca="false">IF(U281&lt;$C$1,1,"")</f>
        <v/>
      </c>
      <c r="X281" s="140" t="n">
        <f aca="true">RAND()</f>
        <v>0.0543388834163558</v>
      </c>
      <c r="Y281" s="136" t="str">
        <f aca="false">IF(X281&lt;$X$1,1,"")</f>
        <v/>
      </c>
      <c r="Z281" s="140" t="n">
        <f aca="true">RAND()</f>
        <v>0.500598262525642</v>
      </c>
      <c r="AA281" s="136" t="str">
        <f aca="false">IF(Z281&lt;$X$1,1,"")</f>
        <v/>
      </c>
      <c r="AB281" s="140" t="n">
        <f aca="true">RAND()</f>
        <v>0.91759497340521</v>
      </c>
      <c r="AC281" s="136" t="str">
        <f aca="false">IF(AB281&lt;$X$1,1,"")</f>
        <v/>
      </c>
      <c r="AD281" s="140" t="n">
        <f aca="true">RAND()</f>
        <v>0.777264821508075</v>
      </c>
      <c r="AE281" s="136" t="str">
        <f aca="false">IF(AD281&lt;$X$1,1,"")</f>
        <v/>
      </c>
      <c r="AF281" s="140" t="n">
        <f aca="true">RAND()</f>
        <v>0.584802962972415</v>
      </c>
      <c r="AG281" s="136" t="str">
        <f aca="false">IF(AF281&lt;$X$1,1,"")</f>
        <v/>
      </c>
      <c r="AH281" s="140" t="n">
        <f aca="true">RAND()</f>
        <v>0.440771074727098</v>
      </c>
      <c r="AI281" s="136" t="str">
        <f aca="false">IF(AH281&lt;$X$1,1,"")</f>
        <v/>
      </c>
      <c r="AJ281" s="140" t="n">
        <f aca="true">RAND()</f>
        <v>0.103885539020028</v>
      </c>
      <c r="AK281" s="136" t="str">
        <f aca="false">IF(AJ281&lt;$X$1,1,"")</f>
        <v/>
      </c>
      <c r="AL281" s="140" t="n">
        <f aca="true">RAND()</f>
        <v>0.368132600842871</v>
      </c>
      <c r="AM281" s="136" t="str">
        <f aca="false">IF(AL281&lt;$X$1,1,"")</f>
        <v/>
      </c>
      <c r="AN281" s="140" t="n">
        <f aca="true">RAND()</f>
        <v>0.591465498426386</v>
      </c>
      <c r="AO281" s="136" t="str">
        <f aca="false">IF(AN281&lt;$X$1,1,"")</f>
        <v/>
      </c>
      <c r="AP281" s="140" t="n">
        <f aca="true">RAND()</f>
        <v>0.964558451195181</v>
      </c>
      <c r="AQ281" s="137" t="str">
        <f aca="false">IF(AP281&lt;$X$1,1,"")</f>
        <v/>
      </c>
    </row>
    <row r="282" customFormat="false" ht="12.75" hidden="false" customHeight="false" outlineLevel="0" collapsed="false">
      <c r="A282" s="0" t="s">
        <v>318</v>
      </c>
      <c r="C282" s="146" t="n">
        <f aca="true">RAND()</f>
        <v>0.672781234869381</v>
      </c>
      <c r="D282" s="147" t="str">
        <f aca="false">IF(C282&lt;$C$1,1,"")</f>
        <v/>
      </c>
      <c r="E282" s="146" t="n">
        <f aca="true">RAND()</f>
        <v>0.559996665522591</v>
      </c>
      <c r="F282" s="147" t="str">
        <f aca="false">IF(E282&lt;$C$1,1,"")</f>
        <v/>
      </c>
      <c r="G282" s="146" t="n">
        <f aca="true">RAND()</f>
        <v>0.0612337032256014</v>
      </c>
      <c r="H282" s="147" t="str">
        <f aca="false">IF(G282&lt;$C$1,1,"")</f>
        <v/>
      </c>
      <c r="I282" s="146" t="n">
        <f aca="true">RAND()</f>
        <v>0.907111029220097</v>
      </c>
      <c r="J282" s="147" t="str">
        <f aca="false">IF(I282&lt;$C$1,1,"")</f>
        <v/>
      </c>
      <c r="K282" s="146" t="n">
        <f aca="true">RAND()</f>
        <v>0.091737489023261</v>
      </c>
      <c r="L282" s="147" t="str">
        <f aca="false">IF(K282&lt;$C$1,1,"")</f>
        <v/>
      </c>
      <c r="M282" s="146" t="n">
        <f aca="true">RAND()</f>
        <v>0.615495436325107</v>
      </c>
      <c r="N282" s="147" t="str">
        <f aca="false">IF(M282&lt;$C$1,1,"")</f>
        <v/>
      </c>
      <c r="O282" s="146" t="n">
        <f aca="true">RAND()</f>
        <v>0.346583057807273</v>
      </c>
      <c r="P282" s="147" t="str">
        <f aca="false">IF(O282&lt;$C$1,1,"")</f>
        <v/>
      </c>
      <c r="Q282" s="146" t="n">
        <f aca="true">RAND()</f>
        <v>0.899196981481544</v>
      </c>
      <c r="R282" s="147" t="str">
        <f aca="false">IF(Q282&lt;$C$1,1,"")</f>
        <v/>
      </c>
      <c r="S282" s="146" t="n">
        <f aca="true">RAND()</f>
        <v>0.779281247899488</v>
      </c>
      <c r="T282" s="147" t="str">
        <f aca="false">IF(S282&lt;$C$1,1,"")</f>
        <v/>
      </c>
      <c r="U282" s="146" t="n">
        <f aca="true">RAND()</f>
        <v>0.867578099421995</v>
      </c>
      <c r="V282" s="136" t="str">
        <f aca="false">IF(U282&lt;$C$1,1,"")</f>
        <v/>
      </c>
      <c r="X282" s="140" t="n">
        <f aca="true">RAND()</f>
        <v>0.548652495560535</v>
      </c>
      <c r="Y282" s="136" t="str">
        <f aca="false">IF(X282&lt;$X$1,1,"")</f>
        <v/>
      </c>
      <c r="Z282" s="140" t="n">
        <f aca="true">RAND()</f>
        <v>0.434646371346594</v>
      </c>
      <c r="AA282" s="136" t="str">
        <f aca="false">IF(Z282&lt;$X$1,1,"")</f>
        <v/>
      </c>
      <c r="AB282" s="140" t="n">
        <f aca="true">RAND()</f>
        <v>0.920984181988921</v>
      </c>
      <c r="AC282" s="136" t="str">
        <f aca="false">IF(AB282&lt;$X$1,1,"")</f>
        <v/>
      </c>
      <c r="AD282" s="140" t="n">
        <f aca="true">RAND()</f>
        <v>0.125803054017969</v>
      </c>
      <c r="AE282" s="136" t="str">
        <f aca="false">IF(AD282&lt;$X$1,1,"")</f>
        <v/>
      </c>
      <c r="AF282" s="140" t="n">
        <f aca="true">RAND()</f>
        <v>0.549749565952324</v>
      </c>
      <c r="AG282" s="136" t="str">
        <f aca="false">IF(AF282&lt;$X$1,1,"")</f>
        <v/>
      </c>
      <c r="AH282" s="140" t="n">
        <f aca="true">RAND()</f>
        <v>0.615291665830246</v>
      </c>
      <c r="AI282" s="136" t="str">
        <f aca="false">IF(AH282&lt;$X$1,1,"")</f>
        <v/>
      </c>
      <c r="AJ282" s="140" t="n">
        <f aca="true">RAND()</f>
        <v>0.392333593851703</v>
      </c>
      <c r="AK282" s="136" t="str">
        <f aca="false">IF(AJ282&lt;$X$1,1,"")</f>
        <v/>
      </c>
      <c r="AL282" s="140" t="n">
        <f aca="true">RAND()</f>
        <v>0.296445711050779</v>
      </c>
      <c r="AM282" s="136" t="str">
        <f aca="false">IF(AL282&lt;$X$1,1,"")</f>
        <v/>
      </c>
      <c r="AN282" s="140" t="n">
        <f aca="true">RAND()</f>
        <v>0.72200478473922</v>
      </c>
      <c r="AO282" s="136" t="str">
        <f aca="false">IF(AN282&lt;$X$1,1,"")</f>
        <v/>
      </c>
      <c r="AP282" s="140" t="n">
        <f aca="true">RAND()</f>
        <v>0.784713010625734</v>
      </c>
      <c r="AQ282" s="137" t="str">
        <f aca="false">IF(AP282&lt;$X$1,1,"")</f>
        <v/>
      </c>
    </row>
    <row r="283" customFormat="false" ht="12.75" hidden="false" customHeight="false" outlineLevel="0" collapsed="false">
      <c r="A283" s="0" t="s">
        <v>319</v>
      </c>
      <c r="C283" s="146" t="n">
        <f aca="true">RAND()</f>
        <v>0.280338524125413</v>
      </c>
      <c r="D283" s="147" t="str">
        <f aca="false">IF(C283&lt;$C$1,1,"")</f>
        <v/>
      </c>
      <c r="E283" s="146" t="n">
        <f aca="true">RAND()</f>
        <v>0.553378090895209</v>
      </c>
      <c r="F283" s="147" t="str">
        <f aca="false">IF(E283&lt;$C$1,1,"")</f>
        <v/>
      </c>
      <c r="G283" s="146" t="n">
        <f aca="true">RAND()</f>
        <v>0.781592931893358</v>
      </c>
      <c r="H283" s="147" t="str">
        <f aca="false">IF(G283&lt;$C$1,1,"")</f>
        <v/>
      </c>
      <c r="I283" s="146" t="n">
        <f aca="true">RAND()</f>
        <v>0.112898445761271</v>
      </c>
      <c r="J283" s="147" t="str">
        <f aca="false">IF(I283&lt;$C$1,1,"")</f>
        <v/>
      </c>
      <c r="K283" s="146" t="n">
        <f aca="true">RAND()</f>
        <v>0.82468561979627</v>
      </c>
      <c r="L283" s="147" t="str">
        <f aca="false">IF(K283&lt;$C$1,1,"")</f>
        <v/>
      </c>
      <c r="M283" s="146" t="n">
        <f aca="true">RAND()</f>
        <v>0.86452094987281</v>
      </c>
      <c r="N283" s="147" t="str">
        <f aca="false">IF(M283&lt;$C$1,1,"")</f>
        <v/>
      </c>
      <c r="O283" s="146" t="n">
        <f aca="true">RAND()</f>
        <v>0.613413247786642</v>
      </c>
      <c r="P283" s="147" t="str">
        <f aca="false">IF(O283&lt;$C$1,1,"")</f>
        <v/>
      </c>
      <c r="Q283" s="146" t="n">
        <f aca="true">RAND()</f>
        <v>0.760048975731313</v>
      </c>
      <c r="R283" s="147" t="str">
        <f aca="false">IF(Q283&lt;$C$1,1,"")</f>
        <v/>
      </c>
      <c r="S283" s="146" t="n">
        <f aca="true">RAND()</f>
        <v>0.0800511958761442</v>
      </c>
      <c r="T283" s="147" t="str">
        <f aca="false">IF(S283&lt;$C$1,1,"")</f>
        <v/>
      </c>
      <c r="U283" s="146" t="n">
        <f aca="true">RAND()</f>
        <v>0.87800642904334</v>
      </c>
      <c r="V283" s="136" t="str">
        <f aca="false">IF(U283&lt;$C$1,1,"")</f>
        <v/>
      </c>
      <c r="X283" s="140" t="n">
        <f aca="true">RAND()</f>
        <v>0.306241713975973</v>
      </c>
      <c r="Y283" s="136" t="str">
        <f aca="false">IF(X283&lt;$X$1,1,"")</f>
        <v/>
      </c>
      <c r="Z283" s="140" t="n">
        <f aca="true">RAND()</f>
        <v>0.782946373939081</v>
      </c>
      <c r="AA283" s="136" t="str">
        <f aca="false">IF(Z283&lt;$X$1,1,"")</f>
        <v/>
      </c>
      <c r="AB283" s="140" t="n">
        <f aca="true">RAND()</f>
        <v>0.957870170870334</v>
      </c>
      <c r="AC283" s="136" t="str">
        <f aca="false">IF(AB283&lt;$X$1,1,"")</f>
        <v/>
      </c>
      <c r="AD283" s="140" t="n">
        <f aca="true">RAND()</f>
        <v>0.789083864407898</v>
      </c>
      <c r="AE283" s="136" t="str">
        <f aca="false">IF(AD283&lt;$X$1,1,"")</f>
        <v/>
      </c>
      <c r="AF283" s="140" t="n">
        <f aca="true">RAND()</f>
        <v>0.847443226529655</v>
      </c>
      <c r="AG283" s="136" t="str">
        <f aca="false">IF(AF283&lt;$X$1,1,"")</f>
        <v/>
      </c>
      <c r="AH283" s="140" t="n">
        <f aca="true">RAND()</f>
        <v>0.612099902028098</v>
      </c>
      <c r="AI283" s="136" t="str">
        <f aca="false">IF(AH283&lt;$X$1,1,"")</f>
        <v/>
      </c>
      <c r="AJ283" s="140" t="n">
        <f aca="true">RAND()</f>
        <v>0.762059336295418</v>
      </c>
      <c r="AK283" s="136" t="str">
        <f aca="false">IF(AJ283&lt;$X$1,1,"")</f>
        <v/>
      </c>
      <c r="AL283" s="140" t="n">
        <f aca="true">RAND()</f>
        <v>0.565198034151751</v>
      </c>
      <c r="AM283" s="136" t="str">
        <f aca="false">IF(AL283&lt;$X$1,1,"")</f>
        <v/>
      </c>
      <c r="AN283" s="140" t="n">
        <f aca="true">RAND()</f>
        <v>0.388094536623697</v>
      </c>
      <c r="AO283" s="136" t="str">
        <f aca="false">IF(AN283&lt;$X$1,1,"")</f>
        <v/>
      </c>
      <c r="AP283" s="140" t="n">
        <f aca="true">RAND()</f>
        <v>0.752535834085558</v>
      </c>
      <c r="AQ283" s="137" t="str">
        <f aca="false">IF(AP283&lt;$X$1,1,"")</f>
        <v/>
      </c>
    </row>
    <row r="284" customFormat="false" ht="12.75" hidden="false" customHeight="false" outlineLevel="0" collapsed="false">
      <c r="A284" s="0" t="s">
        <v>320</v>
      </c>
      <c r="C284" s="146" t="n">
        <f aca="true">RAND()</f>
        <v>0.0335799184229661</v>
      </c>
      <c r="D284" s="147" t="str">
        <f aca="false">IF(C284&lt;$C$1,1,"")</f>
        <v/>
      </c>
      <c r="E284" s="146" t="n">
        <f aca="true">RAND()</f>
        <v>0.164036684127117</v>
      </c>
      <c r="F284" s="147" t="str">
        <f aca="false">IF(E284&lt;$C$1,1,"")</f>
        <v/>
      </c>
      <c r="G284" s="146" t="n">
        <f aca="true">RAND()</f>
        <v>0.296337020200434</v>
      </c>
      <c r="H284" s="147" t="str">
        <f aca="false">IF(G284&lt;$C$1,1,"")</f>
        <v/>
      </c>
      <c r="I284" s="146" t="n">
        <f aca="true">RAND()</f>
        <v>0.956501686453999</v>
      </c>
      <c r="J284" s="147" t="str">
        <f aca="false">IF(I284&lt;$C$1,1,"")</f>
        <v/>
      </c>
      <c r="K284" s="146" t="n">
        <f aca="true">RAND()</f>
        <v>0.566396530019889</v>
      </c>
      <c r="L284" s="147" t="str">
        <f aca="false">IF(K284&lt;$C$1,1,"")</f>
        <v/>
      </c>
      <c r="M284" s="146" t="n">
        <f aca="true">RAND()</f>
        <v>0.64125850735901</v>
      </c>
      <c r="N284" s="147" t="str">
        <f aca="false">IF(M284&lt;$C$1,1,"")</f>
        <v/>
      </c>
      <c r="O284" s="146" t="n">
        <f aca="true">RAND()</f>
        <v>0.333388740366687</v>
      </c>
      <c r="P284" s="147" t="str">
        <f aca="false">IF(O284&lt;$C$1,1,"")</f>
        <v/>
      </c>
      <c r="Q284" s="146" t="n">
        <f aca="true">RAND()</f>
        <v>0.363825611075525</v>
      </c>
      <c r="R284" s="147" t="str">
        <f aca="false">IF(Q284&lt;$C$1,1,"")</f>
        <v/>
      </c>
      <c r="S284" s="146" t="n">
        <f aca="true">RAND()</f>
        <v>0.269441382505168</v>
      </c>
      <c r="T284" s="147" t="str">
        <f aca="false">IF(S284&lt;$C$1,1,"")</f>
        <v/>
      </c>
      <c r="U284" s="146" t="n">
        <f aca="true">RAND()</f>
        <v>0.859956095054084</v>
      </c>
      <c r="V284" s="136" t="str">
        <f aca="false">IF(U284&lt;$C$1,1,"")</f>
        <v/>
      </c>
      <c r="X284" s="140" t="n">
        <f aca="true">RAND()</f>
        <v>0.908670545367867</v>
      </c>
      <c r="Y284" s="136" t="str">
        <f aca="false">IF(X284&lt;$X$1,1,"")</f>
        <v/>
      </c>
      <c r="Z284" s="140" t="n">
        <f aca="true">RAND()</f>
        <v>0.308075019523481</v>
      </c>
      <c r="AA284" s="136" t="str">
        <f aca="false">IF(Z284&lt;$X$1,1,"")</f>
        <v/>
      </c>
      <c r="AB284" s="140" t="n">
        <f aca="true">RAND()</f>
        <v>0.343374513293674</v>
      </c>
      <c r="AC284" s="136" t="str">
        <f aca="false">IF(AB284&lt;$X$1,1,"")</f>
        <v/>
      </c>
      <c r="AD284" s="140" t="n">
        <f aca="true">RAND()</f>
        <v>0.157103037064921</v>
      </c>
      <c r="AE284" s="136" t="str">
        <f aca="false">IF(AD284&lt;$X$1,1,"")</f>
        <v/>
      </c>
      <c r="AF284" s="140" t="n">
        <f aca="true">RAND()</f>
        <v>0.316098463300825</v>
      </c>
      <c r="AG284" s="136" t="str">
        <f aca="false">IF(AF284&lt;$X$1,1,"")</f>
        <v/>
      </c>
      <c r="AH284" s="140" t="n">
        <f aca="true">RAND()</f>
        <v>0.410140483546758</v>
      </c>
      <c r="AI284" s="136" t="str">
        <f aca="false">IF(AH284&lt;$X$1,1,"")</f>
        <v/>
      </c>
      <c r="AJ284" s="140" t="n">
        <f aca="true">RAND()</f>
        <v>0.0270632262556037</v>
      </c>
      <c r="AK284" s="136" t="str">
        <f aca="false">IF(AJ284&lt;$X$1,1,"")</f>
        <v/>
      </c>
      <c r="AL284" s="140" t="n">
        <f aca="true">RAND()</f>
        <v>0.331915098261909</v>
      </c>
      <c r="AM284" s="136" t="str">
        <f aca="false">IF(AL284&lt;$X$1,1,"")</f>
        <v/>
      </c>
      <c r="AN284" s="140" t="n">
        <f aca="true">RAND()</f>
        <v>0.19879007959129</v>
      </c>
      <c r="AO284" s="136" t="str">
        <f aca="false">IF(AN284&lt;$X$1,1,"")</f>
        <v/>
      </c>
      <c r="AP284" s="140" t="n">
        <f aca="true">RAND()</f>
        <v>0.519303550605737</v>
      </c>
      <c r="AQ284" s="137" t="str">
        <f aca="false">IF(AP284&lt;$X$1,1,"")</f>
        <v/>
      </c>
    </row>
    <row r="285" customFormat="false" ht="12.75" hidden="false" customHeight="false" outlineLevel="0" collapsed="false">
      <c r="A285" s="0" t="s">
        <v>321</v>
      </c>
      <c r="C285" s="146" t="n">
        <f aca="true">RAND()</f>
        <v>0.936470695647583</v>
      </c>
      <c r="D285" s="147" t="str">
        <f aca="false">IF(C285&lt;$C$1,1,"")</f>
        <v/>
      </c>
      <c r="E285" s="146" t="n">
        <f aca="true">RAND()</f>
        <v>0.710254561486542</v>
      </c>
      <c r="F285" s="147" t="str">
        <f aca="false">IF(E285&lt;$C$1,1,"")</f>
        <v/>
      </c>
      <c r="G285" s="146" t="n">
        <f aca="true">RAND()</f>
        <v>0.917303888635983</v>
      </c>
      <c r="H285" s="147" t="str">
        <f aca="false">IF(G285&lt;$C$1,1,"")</f>
        <v/>
      </c>
      <c r="I285" s="146" t="n">
        <f aca="true">RAND()</f>
        <v>0.577754921432158</v>
      </c>
      <c r="J285" s="147" t="str">
        <f aca="false">IF(I285&lt;$C$1,1,"")</f>
        <v/>
      </c>
      <c r="K285" s="146" t="n">
        <f aca="true">RAND()</f>
        <v>0.566804959233321</v>
      </c>
      <c r="L285" s="147" t="str">
        <f aca="false">IF(K285&lt;$C$1,1,"")</f>
        <v/>
      </c>
      <c r="M285" s="146" t="n">
        <f aca="true">RAND()</f>
        <v>0.570196868844053</v>
      </c>
      <c r="N285" s="147" t="str">
        <f aca="false">IF(M285&lt;$C$1,1,"")</f>
        <v/>
      </c>
      <c r="O285" s="146" t="n">
        <f aca="true">RAND()</f>
        <v>0.568357682994481</v>
      </c>
      <c r="P285" s="147" t="str">
        <f aca="false">IF(O285&lt;$C$1,1,"")</f>
        <v/>
      </c>
      <c r="Q285" s="146" t="n">
        <f aca="true">RAND()</f>
        <v>0.83343677690269</v>
      </c>
      <c r="R285" s="147" t="str">
        <f aca="false">IF(Q285&lt;$C$1,1,"")</f>
        <v/>
      </c>
      <c r="S285" s="146" t="n">
        <f aca="true">RAND()</f>
        <v>0.99275576489034</v>
      </c>
      <c r="T285" s="147" t="str">
        <f aca="false">IF(S285&lt;$C$1,1,"")</f>
        <v/>
      </c>
      <c r="U285" s="146" t="n">
        <f aca="true">RAND()</f>
        <v>0.267291939807039</v>
      </c>
      <c r="V285" s="136" t="str">
        <f aca="false">IF(U285&lt;$C$1,1,"")</f>
        <v/>
      </c>
      <c r="X285" s="140" t="n">
        <f aca="true">RAND()</f>
        <v>0.538680725856002</v>
      </c>
      <c r="Y285" s="136" t="str">
        <f aca="false">IF(X285&lt;$X$1,1,"")</f>
        <v/>
      </c>
      <c r="Z285" s="140" t="n">
        <f aca="true">RAND()</f>
        <v>0.0622480809004742</v>
      </c>
      <c r="AA285" s="136" t="str">
        <f aca="false">IF(Z285&lt;$X$1,1,"")</f>
        <v/>
      </c>
      <c r="AB285" s="140" t="n">
        <f aca="true">RAND()</f>
        <v>0.949462116829491</v>
      </c>
      <c r="AC285" s="136" t="str">
        <f aca="false">IF(AB285&lt;$X$1,1,"")</f>
        <v/>
      </c>
      <c r="AD285" s="140" t="n">
        <f aca="true">RAND()</f>
        <v>0.546464572063488</v>
      </c>
      <c r="AE285" s="136" t="str">
        <f aca="false">IF(AD285&lt;$X$1,1,"")</f>
        <v/>
      </c>
      <c r="AF285" s="140" t="n">
        <f aca="true">RAND()</f>
        <v>0.533862498697323</v>
      </c>
      <c r="AG285" s="136" t="str">
        <f aca="false">IF(AF285&lt;$X$1,1,"")</f>
        <v/>
      </c>
      <c r="AH285" s="140" t="n">
        <f aca="true">RAND()</f>
        <v>0.996051786836063</v>
      </c>
      <c r="AI285" s="136" t="str">
        <f aca="false">IF(AH285&lt;$X$1,1,"")</f>
        <v/>
      </c>
      <c r="AJ285" s="140" t="n">
        <f aca="true">RAND()</f>
        <v>0.445539120691665</v>
      </c>
      <c r="AK285" s="136" t="str">
        <f aca="false">IF(AJ285&lt;$X$1,1,"")</f>
        <v/>
      </c>
      <c r="AL285" s="140" t="n">
        <f aca="true">RAND()</f>
        <v>0.859417993748018</v>
      </c>
      <c r="AM285" s="136" t="str">
        <f aca="false">IF(AL285&lt;$X$1,1,"")</f>
        <v/>
      </c>
      <c r="AN285" s="140" t="n">
        <f aca="true">RAND()</f>
        <v>0.0855070640330251</v>
      </c>
      <c r="AO285" s="136" t="str">
        <f aca="false">IF(AN285&lt;$X$1,1,"")</f>
        <v/>
      </c>
      <c r="AP285" s="140" t="n">
        <f aca="true">RAND()</f>
        <v>0.310648811099573</v>
      </c>
      <c r="AQ285" s="137" t="str">
        <f aca="false">IF(AP285&lt;$X$1,1,"")</f>
        <v/>
      </c>
    </row>
    <row r="286" customFormat="false" ht="12.75" hidden="false" customHeight="false" outlineLevel="0" collapsed="false">
      <c r="A286" s="0" t="s">
        <v>322</v>
      </c>
      <c r="C286" s="146" t="n">
        <f aca="true">RAND()</f>
        <v>0.26899183640763</v>
      </c>
      <c r="D286" s="147" t="str">
        <f aca="false">IF(C286&lt;$C$1,1,"")</f>
        <v/>
      </c>
      <c r="E286" s="146" t="n">
        <f aca="true">RAND()</f>
        <v>0.88367127039599</v>
      </c>
      <c r="F286" s="147" t="str">
        <f aca="false">IF(E286&lt;$C$1,1,"")</f>
        <v/>
      </c>
      <c r="G286" s="146" t="n">
        <f aca="true">RAND()</f>
        <v>0.186167493957337</v>
      </c>
      <c r="H286" s="147" t="str">
        <f aca="false">IF(G286&lt;$C$1,1,"")</f>
        <v/>
      </c>
      <c r="I286" s="146" t="n">
        <f aca="true">RAND()</f>
        <v>0.102355513190836</v>
      </c>
      <c r="J286" s="147" t="str">
        <f aca="false">IF(I286&lt;$C$1,1,"")</f>
        <v/>
      </c>
      <c r="K286" s="146" t="n">
        <f aca="true">RAND()</f>
        <v>0.954481342564258</v>
      </c>
      <c r="L286" s="147" t="str">
        <f aca="false">IF(K286&lt;$C$1,1,"")</f>
        <v/>
      </c>
      <c r="M286" s="146" t="n">
        <f aca="true">RAND()</f>
        <v>0.316852358137938</v>
      </c>
      <c r="N286" s="147" t="str">
        <f aca="false">IF(M286&lt;$C$1,1,"")</f>
        <v/>
      </c>
      <c r="O286" s="146" t="n">
        <f aca="true">RAND()</f>
        <v>0.510434606868352</v>
      </c>
      <c r="P286" s="147" t="str">
        <f aca="false">IF(O286&lt;$C$1,1,"")</f>
        <v/>
      </c>
      <c r="Q286" s="146" t="n">
        <f aca="true">RAND()</f>
        <v>0.722101228926593</v>
      </c>
      <c r="R286" s="147" t="str">
        <f aca="false">IF(Q286&lt;$C$1,1,"")</f>
        <v/>
      </c>
      <c r="S286" s="146" t="n">
        <f aca="true">RAND()</f>
        <v>0.547655995242015</v>
      </c>
      <c r="T286" s="147" t="str">
        <f aca="false">IF(S286&lt;$C$1,1,"")</f>
        <v/>
      </c>
      <c r="U286" s="146" t="n">
        <f aca="true">RAND()</f>
        <v>0.914875533329524</v>
      </c>
      <c r="V286" s="136" t="str">
        <f aca="false">IF(U286&lt;$C$1,1,"")</f>
        <v/>
      </c>
      <c r="X286" s="140" t="n">
        <f aca="true">RAND()</f>
        <v>0.740627870799253</v>
      </c>
      <c r="Y286" s="136" t="str">
        <f aca="false">IF(X286&lt;$X$1,1,"")</f>
        <v/>
      </c>
      <c r="Z286" s="140" t="n">
        <f aca="true">RAND()</f>
        <v>0.713116314906171</v>
      </c>
      <c r="AA286" s="136" t="str">
        <f aca="false">IF(Z286&lt;$X$1,1,"")</f>
        <v/>
      </c>
      <c r="AB286" s="140" t="n">
        <f aca="true">RAND()</f>
        <v>0.899724607949837</v>
      </c>
      <c r="AC286" s="136" t="str">
        <f aca="false">IF(AB286&lt;$X$1,1,"")</f>
        <v/>
      </c>
      <c r="AD286" s="140" t="n">
        <f aca="true">RAND()</f>
        <v>0.543594273623261</v>
      </c>
      <c r="AE286" s="136" t="str">
        <f aca="false">IF(AD286&lt;$X$1,1,"")</f>
        <v/>
      </c>
      <c r="AF286" s="140" t="n">
        <f aca="true">RAND()</f>
        <v>0.0260642997337817</v>
      </c>
      <c r="AG286" s="136" t="str">
        <f aca="false">IF(AF286&lt;$X$1,1,"")</f>
        <v/>
      </c>
      <c r="AH286" s="140" t="n">
        <f aca="true">RAND()</f>
        <v>0.908755824203965</v>
      </c>
      <c r="AI286" s="136" t="str">
        <f aca="false">IF(AH286&lt;$X$1,1,"")</f>
        <v/>
      </c>
      <c r="AJ286" s="140" t="n">
        <f aca="true">RAND()</f>
        <v>0.42646662425055</v>
      </c>
      <c r="AK286" s="136" t="str">
        <f aca="false">IF(AJ286&lt;$X$1,1,"")</f>
        <v/>
      </c>
      <c r="AL286" s="140" t="n">
        <f aca="true">RAND()</f>
        <v>0.874100619629757</v>
      </c>
      <c r="AM286" s="136" t="str">
        <f aca="false">IF(AL286&lt;$X$1,1,"")</f>
        <v/>
      </c>
      <c r="AN286" s="140" t="n">
        <f aca="true">RAND()</f>
        <v>0.868219099096828</v>
      </c>
      <c r="AO286" s="136" t="str">
        <f aca="false">IF(AN286&lt;$X$1,1,"")</f>
        <v/>
      </c>
      <c r="AP286" s="140" t="n">
        <f aca="true">RAND()</f>
        <v>0.745735264827454</v>
      </c>
      <c r="AQ286" s="137" t="str">
        <f aca="false">IF(AP286&lt;$X$1,1,"")</f>
        <v/>
      </c>
    </row>
    <row r="287" customFormat="false" ht="12.75" hidden="false" customHeight="false" outlineLevel="0" collapsed="false">
      <c r="A287" s="0" t="s">
        <v>323</v>
      </c>
      <c r="C287" s="146" t="n">
        <f aca="true">RAND()</f>
        <v>0.222213897821839</v>
      </c>
      <c r="D287" s="147" t="str">
        <f aca="false">IF(C287&lt;$C$1,1,"")</f>
        <v/>
      </c>
      <c r="E287" s="146" t="n">
        <f aca="true">RAND()</f>
        <v>0.584890304238649</v>
      </c>
      <c r="F287" s="147" t="str">
        <f aca="false">IF(E287&lt;$C$1,1,"")</f>
        <v/>
      </c>
      <c r="G287" s="146" t="n">
        <f aca="true">RAND()</f>
        <v>0.495405548980299</v>
      </c>
      <c r="H287" s="147" t="str">
        <f aca="false">IF(G287&lt;$C$1,1,"")</f>
        <v/>
      </c>
      <c r="I287" s="146" t="n">
        <f aca="true">RAND()</f>
        <v>0.518787294685576</v>
      </c>
      <c r="J287" s="147" t="str">
        <f aca="false">IF(I287&lt;$C$1,1,"")</f>
        <v/>
      </c>
      <c r="K287" s="146" t="n">
        <f aca="true">RAND()</f>
        <v>0.684927793708464</v>
      </c>
      <c r="L287" s="147" t="str">
        <f aca="false">IF(K287&lt;$C$1,1,"")</f>
        <v/>
      </c>
      <c r="M287" s="146" t="n">
        <f aca="true">RAND()</f>
        <v>0.338504469603587</v>
      </c>
      <c r="N287" s="147" t="str">
        <f aca="false">IF(M287&lt;$C$1,1,"")</f>
        <v/>
      </c>
      <c r="O287" s="146" t="n">
        <f aca="true">RAND()</f>
        <v>0.492348776055424</v>
      </c>
      <c r="P287" s="147" t="str">
        <f aca="false">IF(O287&lt;$C$1,1,"")</f>
        <v/>
      </c>
      <c r="Q287" s="146" t="n">
        <f aca="true">RAND()</f>
        <v>0.824956766385503</v>
      </c>
      <c r="R287" s="147" t="str">
        <f aca="false">IF(Q287&lt;$C$1,1,"")</f>
        <v/>
      </c>
      <c r="S287" s="146" t="n">
        <f aca="true">RAND()</f>
        <v>0.180792545209849</v>
      </c>
      <c r="T287" s="147" t="str">
        <f aca="false">IF(S287&lt;$C$1,1,"")</f>
        <v/>
      </c>
      <c r="U287" s="146" t="n">
        <f aca="true">RAND()</f>
        <v>0.560485530270706</v>
      </c>
      <c r="V287" s="136" t="str">
        <f aca="false">IF(U287&lt;$C$1,1,"")</f>
        <v/>
      </c>
      <c r="X287" s="140" t="n">
        <f aca="true">RAND()</f>
        <v>0.0250240587420246</v>
      </c>
      <c r="Y287" s="136" t="str">
        <f aca="false">IF(X287&lt;$X$1,1,"")</f>
        <v/>
      </c>
      <c r="Z287" s="140" t="n">
        <f aca="true">RAND()</f>
        <v>0.123331111804971</v>
      </c>
      <c r="AA287" s="136" t="str">
        <f aca="false">IF(Z287&lt;$X$1,1,"")</f>
        <v/>
      </c>
      <c r="AB287" s="140" t="n">
        <f aca="true">RAND()</f>
        <v>0.470314967745312</v>
      </c>
      <c r="AC287" s="136" t="str">
        <f aca="false">IF(AB287&lt;$X$1,1,"")</f>
        <v/>
      </c>
      <c r="AD287" s="140" t="n">
        <f aca="true">RAND()</f>
        <v>0.810005268980968</v>
      </c>
      <c r="AE287" s="136" t="str">
        <f aca="false">IF(AD287&lt;$X$1,1,"")</f>
        <v/>
      </c>
      <c r="AF287" s="140" t="n">
        <f aca="true">RAND()</f>
        <v>0.0974529822862126</v>
      </c>
      <c r="AG287" s="136" t="str">
        <f aca="false">IF(AF287&lt;$X$1,1,"")</f>
        <v/>
      </c>
      <c r="AH287" s="140" t="n">
        <f aca="true">RAND()</f>
        <v>0.994312945244903</v>
      </c>
      <c r="AI287" s="136" t="str">
        <f aca="false">IF(AH287&lt;$X$1,1,"")</f>
        <v/>
      </c>
      <c r="AJ287" s="140" t="n">
        <f aca="true">RAND()</f>
        <v>0.127221529590314</v>
      </c>
      <c r="AK287" s="136" t="str">
        <f aca="false">IF(AJ287&lt;$X$1,1,"")</f>
        <v/>
      </c>
      <c r="AL287" s="140" t="n">
        <f aca="true">RAND()</f>
        <v>0.181338092819549</v>
      </c>
      <c r="AM287" s="136" t="str">
        <f aca="false">IF(AL287&lt;$X$1,1,"")</f>
        <v/>
      </c>
      <c r="AN287" s="140" t="n">
        <f aca="true">RAND()</f>
        <v>0.42265726837898</v>
      </c>
      <c r="AO287" s="136" t="str">
        <f aca="false">IF(AN287&lt;$X$1,1,"")</f>
        <v/>
      </c>
      <c r="AP287" s="140" t="n">
        <f aca="true">RAND()</f>
        <v>0.506347134914005</v>
      </c>
      <c r="AQ287" s="137" t="str">
        <f aca="false">IF(AP287&lt;$X$1,1,"")</f>
        <v/>
      </c>
    </row>
    <row r="288" customFormat="false" ht="12.75" hidden="false" customHeight="false" outlineLevel="0" collapsed="false">
      <c r="A288" s="0" t="s">
        <v>324</v>
      </c>
      <c r="C288" s="146" t="n">
        <f aca="true">RAND()</f>
        <v>0.145774891749618</v>
      </c>
      <c r="D288" s="147" t="str">
        <f aca="false">IF(C288&lt;$C$1,1,"")</f>
        <v/>
      </c>
      <c r="E288" s="146" t="n">
        <f aca="true">RAND()</f>
        <v>0.597868159084588</v>
      </c>
      <c r="F288" s="147" t="str">
        <f aca="false">IF(E288&lt;$C$1,1,"")</f>
        <v/>
      </c>
      <c r="G288" s="146" t="n">
        <f aca="true">RAND()</f>
        <v>0.120132290304384</v>
      </c>
      <c r="H288" s="147" t="str">
        <f aca="false">IF(G288&lt;$C$1,1,"")</f>
        <v/>
      </c>
      <c r="I288" s="146" t="n">
        <f aca="true">RAND()</f>
        <v>0.0347438348777635</v>
      </c>
      <c r="J288" s="147" t="str">
        <f aca="false">IF(I288&lt;$C$1,1,"")</f>
        <v/>
      </c>
      <c r="K288" s="146" t="n">
        <f aca="true">RAND()</f>
        <v>0.414315673491031</v>
      </c>
      <c r="L288" s="147" t="str">
        <f aca="false">IF(K288&lt;$C$1,1,"")</f>
        <v/>
      </c>
      <c r="M288" s="146" t="n">
        <f aca="true">RAND()</f>
        <v>0.172748056540794</v>
      </c>
      <c r="N288" s="147" t="str">
        <f aca="false">IF(M288&lt;$C$1,1,"")</f>
        <v/>
      </c>
      <c r="O288" s="146" t="n">
        <f aca="true">RAND()</f>
        <v>0.099595377454314</v>
      </c>
      <c r="P288" s="147" t="str">
        <f aca="false">IF(O288&lt;$C$1,1,"")</f>
        <v/>
      </c>
      <c r="Q288" s="146" t="n">
        <f aca="true">RAND()</f>
        <v>0.459320944612752</v>
      </c>
      <c r="R288" s="147" t="str">
        <f aca="false">IF(Q288&lt;$C$1,1,"")</f>
        <v/>
      </c>
      <c r="S288" s="146" t="n">
        <f aca="true">RAND()</f>
        <v>0.426495720947805</v>
      </c>
      <c r="T288" s="147" t="str">
        <f aca="false">IF(S288&lt;$C$1,1,"")</f>
        <v/>
      </c>
      <c r="U288" s="146" t="n">
        <f aca="true">RAND()</f>
        <v>0.66988765479832</v>
      </c>
      <c r="V288" s="136" t="str">
        <f aca="false">IF(U288&lt;$C$1,1,"")</f>
        <v/>
      </c>
      <c r="X288" s="140" t="n">
        <f aca="true">RAND()</f>
        <v>0.808845619363406</v>
      </c>
      <c r="Y288" s="136" t="str">
        <f aca="false">IF(X288&lt;$X$1,1,"")</f>
        <v/>
      </c>
      <c r="Z288" s="140" t="n">
        <f aca="true">RAND()</f>
        <v>0.300779060219456</v>
      </c>
      <c r="AA288" s="136" t="str">
        <f aca="false">IF(Z288&lt;$X$1,1,"")</f>
        <v/>
      </c>
      <c r="AB288" s="140" t="n">
        <f aca="true">RAND()</f>
        <v>0.989221197463829</v>
      </c>
      <c r="AC288" s="136" t="str">
        <f aca="false">IF(AB288&lt;$X$1,1,"")</f>
        <v/>
      </c>
      <c r="AD288" s="140" t="n">
        <f aca="true">RAND()</f>
        <v>0.816309781172372</v>
      </c>
      <c r="AE288" s="136" t="str">
        <f aca="false">IF(AD288&lt;$X$1,1,"")</f>
        <v/>
      </c>
      <c r="AF288" s="140" t="n">
        <f aca="true">RAND()</f>
        <v>0.255554794754885</v>
      </c>
      <c r="AG288" s="136" t="str">
        <f aca="false">IF(AF288&lt;$X$1,1,"")</f>
        <v/>
      </c>
      <c r="AH288" s="140" t="n">
        <f aca="true">RAND()</f>
        <v>0.108137191358203</v>
      </c>
      <c r="AI288" s="136" t="str">
        <f aca="false">IF(AH288&lt;$X$1,1,"")</f>
        <v/>
      </c>
      <c r="AJ288" s="140" t="n">
        <f aca="true">RAND()</f>
        <v>0.211384167277134</v>
      </c>
      <c r="AK288" s="136" t="str">
        <f aca="false">IF(AJ288&lt;$X$1,1,"")</f>
        <v/>
      </c>
      <c r="AL288" s="140" t="n">
        <f aca="true">RAND()</f>
        <v>0.942384205852729</v>
      </c>
      <c r="AM288" s="136" t="str">
        <f aca="false">IF(AL288&lt;$X$1,1,"")</f>
        <v/>
      </c>
      <c r="AN288" s="140" t="n">
        <f aca="true">RAND()</f>
        <v>0.018474264898456</v>
      </c>
      <c r="AO288" s="136" t="str">
        <f aca="false">IF(AN288&lt;$X$1,1,"")</f>
        <v/>
      </c>
      <c r="AP288" s="140" t="n">
        <f aca="true">RAND()</f>
        <v>0.301482546200795</v>
      </c>
      <c r="AQ288" s="137" t="str">
        <f aca="false">IF(AP288&lt;$X$1,1,"")</f>
        <v/>
      </c>
    </row>
    <row r="289" customFormat="false" ht="12.75" hidden="false" customHeight="false" outlineLevel="0" collapsed="false">
      <c r="A289" s="0" t="s">
        <v>325</v>
      </c>
      <c r="C289" s="146" t="n">
        <f aca="true">RAND()</f>
        <v>0.0759996911898406</v>
      </c>
      <c r="D289" s="147" t="str">
        <f aca="false">IF(C289&lt;$C$1,1,"")</f>
        <v/>
      </c>
      <c r="E289" s="146" t="n">
        <f aca="true">RAND()</f>
        <v>0.83353482264541</v>
      </c>
      <c r="F289" s="147" t="str">
        <f aca="false">IF(E289&lt;$C$1,1,"")</f>
        <v/>
      </c>
      <c r="G289" s="146" t="n">
        <f aca="true">RAND()</f>
        <v>0.556849429251957</v>
      </c>
      <c r="H289" s="147" t="str">
        <f aca="false">IF(G289&lt;$C$1,1,"")</f>
        <v/>
      </c>
      <c r="I289" s="146" t="n">
        <f aca="true">RAND()</f>
        <v>0.293159338637256</v>
      </c>
      <c r="J289" s="147" t="str">
        <f aca="false">IF(I289&lt;$C$1,1,"")</f>
        <v/>
      </c>
      <c r="K289" s="146" t="n">
        <f aca="true">RAND()</f>
        <v>0.698028222309102</v>
      </c>
      <c r="L289" s="147" t="str">
        <f aca="false">IF(K289&lt;$C$1,1,"")</f>
        <v/>
      </c>
      <c r="M289" s="146" t="n">
        <f aca="true">RAND()</f>
        <v>0.340246446701803</v>
      </c>
      <c r="N289" s="147" t="str">
        <f aca="false">IF(M289&lt;$C$1,1,"")</f>
        <v/>
      </c>
      <c r="O289" s="146" t="n">
        <f aca="true">RAND()</f>
        <v>0.301213233606153</v>
      </c>
      <c r="P289" s="147" t="str">
        <f aca="false">IF(O289&lt;$C$1,1,"")</f>
        <v/>
      </c>
      <c r="Q289" s="146" t="n">
        <f aca="true">RAND()</f>
        <v>0.491657613965587</v>
      </c>
      <c r="R289" s="147" t="str">
        <f aca="false">IF(Q289&lt;$C$1,1,"")</f>
        <v/>
      </c>
      <c r="S289" s="146" t="n">
        <f aca="true">RAND()</f>
        <v>0.463578260699446</v>
      </c>
      <c r="T289" s="147" t="str">
        <f aca="false">IF(S289&lt;$C$1,1,"")</f>
        <v/>
      </c>
      <c r="U289" s="146" t="n">
        <f aca="true">RAND()</f>
        <v>0.310429381794521</v>
      </c>
      <c r="V289" s="136" t="str">
        <f aca="false">IF(U289&lt;$C$1,1,"")</f>
        <v/>
      </c>
      <c r="X289" s="140" t="n">
        <f aca="true">RAND()</f>
        <v>0.795805896956752</v>
      </c>
      <c r="Y289" s="136" t="str">
        <f aca="false">IF(X289&lt;$X$1,1,"")</f>
        <v/>
      </c>
      <c r="Z289" s="140" t="n">
        <f aca="true">RAND()</f>
        <v>0.166977870227992</v>
      </c>
      <c r="AA289" s="136" t="str">
        <f aca="false">IF(Z289&lt;$X$1,1,"")</f>
        <v/>
      </c>
      <c r="AB289" s="140" t="n">
        <f aca="true">RAND()</f>
        <v>0.665261278547183</v>
      </c>
      <c r="AC289" s="136" t="str">
        <f aca="false">IF(AB289&lt;$X$1,1,"")</f>
        <v/>
      </c>
      <c r="AD289" s="140" t="n">
        <f aca="true">RAND()</f>
        <v>0.825367599680681</v>
      </c>
      <c r="AE289" s="136" t="str">
        <f aca="false">IF(AD289&lt;$X$1,1,"")</f>
        <v/>
      </c>
      <c r="AF289" s="140" t="n">
        <f aca="true">RAND()</f>
        <v>0.0647091533410204</v>
      </c>
      <c r="AG289" s="136" t="str">
        <f aca="false">IF(AF289&lt;$X$1,1,"")</f>
        <v/>
      </c>
      <c r="AH289" s="140" t="n">
        <f aca="true">RAND()</f>
        <v>0.329433600866309</v>
      </c>
      <c r="AI289" s="136" t="str">
        <f aca="false">IF(AH289&lt;$X$1,1,"")</f>
        <v/>
      </c>
      <c r="AJ289" s="140" t="n">
        <f aca="true">RAND()</f>
        <v>0.18815465611682</v>
      </c>
      <c r="AK289" s="136" t="str">
        <f aca="false">IF(AJ289&lt;$X$1,1,"")</f>
        <v/>
      </c>
      <c r="AL289" s="140" t="n">
        <f aca="true">RAND()</f>
        <v>0.377091586319394</v>
      </c>
      <c r="AM289" s="136" t="str">
        <f aca="false">IF(AL289&lt;$X$1,1,"")</f>
        <v/>
      </c>
      <c r="AN289" s="140" t="n">
        <f aca="true">RAND()</f>
        <v>0.355448624933788</v>
      </c>
      <c r="AO289" s="136" t="str">
        <f aca="false">IF(AN289&lt;$X$1,1,"")</f>
        <v/>
      </c>
      <c r="AP289" s="140" t="n">
        <f aca="true">RAND()</f>
        <v>0.35688997306209</v>
      </c>
      <c r="AQ289" s="137" t="str">
        <f aca="false">IF(AP289&lt;$X$1,1,"")</f>
        <v/>
      </c>
    </row>
    <row r="290" customFormat="false" ht="12.75" hidden="false" customHeight="false" outlineLevel="0" collapsed="false">
      <c r="A290" s="0" t="s">
        <v>326</v>
      </c>
      <c r="C290" s="146" t="n">
        <f aca="true">RAND()</f>
        <v>0.514423620377289</v>
      </c>
      <c r="D290" s="147" t="str">
        <f aca="false">IF(C290&lt;$C$1,1,"")</f>
        <v/>
      </c>
      <c r="E290" s="146" t="n">
        <f aca="true">RAND()</f>
        <v>0.651980682741181</v>
      </c>
      <c r="F290" s="147" t="str">
        <f aca="false">IF(E290&lt;$C$1,1,"")</f>
        <v/>
      </c>
      <c r="G290" s="146" t="n">
        <f aca="true">RAND()</f>
        <v>0.449644317504486</v>
      </c>
      <c r="H290" s="147" t="str">
        <f aca="false">IF(G290&lt;$C$1,1,"")</f>
        <v/>
      </c>
      <c r="I290" s="146" t="n">
        <f aca="true">RAND()</f>
        <v>0.843839630075882</v>
      </c>
      <c r="J290" s="147" t="str">
        <f aca="false">IF(I290&lt;$C$1,1,"")</f>
        <v/>
      </c>
      <c r="K290" s="146" t="n">
        <f aca="true">RAND()</f>
        <v>0.2896705304904</v>
      </c>
      <c r="L290" s="147" t="str">
        <f aca="false">IF(K290&lt;$C$1,1,"")</f>
        <v/>
      </c>
      <c r="M290" s="146" t="n">
        <f aca="true">RAND()</f>
        <v>0.843701316079364</v>
      </c>
      <c r="N290" s="147" t="str">
        <f aca="false">IF(M290&lt;$C$1,1,"")</f>
        <v/>
      </c>
      <c r="O290" s="146" t="n">
        <f aca="true">RAND()</f>
        <v>0.435363066865873</v>
      </c>
      <c r="P290" s="147" t="str">
        <f aca="false">IF(O290&lt;$C$1,1,"")</f>
        <v/>
      </c>
      <c r="Q290" s="146" t="n">
        <f aca="true">RAND()</f>
        <v>0.244174808881234</v>
      </c>
      <c r="R290" s="147" t="str">
        <f aca="false">IF(Q290&lt;$C$1,1,"")</f>
        <v/>
      </c>
      <c r="S290" s="146" t="n">
        <f aca="true">RAND()</f>
        <v>0.397246290293884</v>
      </c>
      <c r="T290" s="147" t="str">
        <f aca="false">IF(S290&lt;$C$1,1,"")</f>
        <v/>
      </c>
      <c r="U290" s="146" t="n">
        <f aca="true">RAND()</f>
        <v>0.60610293111009</v>
      </c>
      <c r="V290" s="136" t="str">
        <f aca="false">IF(U290&lt;$C$1,1,"")</f>
        <v/>
      </c>
      <c r="X290" s="140" t="n">
        <f aca="true">RAND()</f>
        <v>0.0460521541148723</v>
      </c>
      <c r="Y290" s="136" t="str">
        <f aca="false">IF(X290&lt;$X$1,1,"")</f>
        <v/>
      </c>
      <c r="Z290" s="140" t="n">
        <f aca="true">RAND()</f>
        <v>0.509040680379156</v>
      </c>
      <c r="AA290" s="136" t="str">
        <f aca="false">IF(Z290&lt;$X$1,1,"")</f>
        <v/>
      </c>
      <c r="AB290" s="140" t="n">
        <f aca="true">RAND()</f>
        <v>0.158712530036859</v>
      </c>
      <c r="AC290" s="136" t="str">
        <f aca="false">IF(AB290&lt;$X$1,1,"")</f>
        <v/>
      </c>
      <c r="AD290" s="140" t="n">
        <f aca="true">RAND()</f>
        <v>0.772002117059759</v>
      </c>
      <c r="AE290" s="136" t="str">
        <f aca="false">IF(AD290&lt;$X$1,1,"")</f>
        <v/>
      </c>
      <c r="AF290" s="140" t="n">
        <f aca="true">RAND()</f>
        <v>0.308725339036721</v>
      </c>
      <c r="AG290" s="136" t="str">
        <f aca="false">IF(AF290&lt;$X$1,1,"")</f>
        <v/>
      </c>
      <c r="AH290" s="140" t="n">
        <f aca="true">RAND()</f>
        <v>0.81981447861919</v>
      </c>
      <c r="AI290" s="136" t="str">
        <f aca="false">IF(AH290&lt;$X$1,1,"")</f>
        <v/>
      </c>
      <c r="AJ290" s="140" t="n">
        <f aca="true">RAND()</f>
        <v>0.687910957944537</v>
      </c>
      <c r="AK290" s="136" t="str">
        <f aca="false">IF(AJ290&lt;$X$1,1,"")</f>
        <v/>
      </c>
      <c r="AL290" s="140" t="n">
        <f aca="true">RAND()</f>
        <v>0.909143871049835</v>
      </c>
      <c r="AM290" s="136" t="str">
        <f aca="false">IF(AL290&lt;$X$1,1,"")</f>
        <v/>
      </c>
      <c r="AN290" s="140" t="n">
        <f aca="true">RAND()</f>
        <v>0.614550030940745</v>
      </c>
      <c r="AO290" s="136" t="str">
        <f aca="false">IF(AN290&lt;$X$1,1,"")</f>
        <v/>
      </c>
      <c r="AP290" s="140" t="n">
        <f aca="true">RAND()</f>
        <v>0.744526603415941</v>
      </c>
      <c r="AQ290" s="137" t="str">
        <f aca="false">IF(AP290&lt;$X$1,1,"")</f>
        <v/>
      </c>
    </row>
    <row r="291" customFormat="false" ht="12.75" hidden="false" customHeight="false" outlineLevel="0" collapsed="false">
      <c r="A291" s="0" t="s">
        <v>327</v>
      </c>
      <c r="C291" s="146" t="n">
        <f aca="true">RAND()</f>
        <v>0.245395258034652</v>
      </c>
      <c r="D291" s="147" t="str">
        <f aca="false">IF(C291&lt;$C$1,1,"")</f>
        <v/>
      </c>
      <c r="E291" s="146" t="n">
        <f aca="true">RAND()</f>
        <v>0.264026000717047</v>
      </c>
      <c r="F291" s="147" t="str">
        <f aca="false">IF(E291&lt;$C$1,1,"")</f>
        <v/>
      </c>
      <c r="G291" s="146" t="n">
        <f aca="true">RAND()</f>
        <v>0.050958826422753</v>
      </c>
      <c r="H291" s="147" t="str">
        <f aca="false">IF(G291&lt;$C$1,1,"")</f>
        <v/>
      </c>
      <c r="I291" s="146" t="n">
        <f aca="true">RAND()</f>
        <v>0.650373254804281</v>
      </c>
      <c r="J291" s="147" t="str">
        <f aca="false">IF(I291&lt;$C$1,1,"")</f>
        <v/>
      </c>
      <c r="K291" s="146" t="n">
        <f aca="true">RAND()</f>
        <v>0.638286369189238</v>
      </c>
      <c r="L291" s="147" t="str">
        <f aca="false">IF(K291&lt;$C$1,1,"")</f>
        <v/>
      </c>
      <c r="M291" s="146" t="n">
        <f aca="true">RAND()</f>
        <v>0.940879450509651</v>
      </c>
      <c r="N291" s="147" t="str">
        <f aca="false">IF(M291&lt;$C$1,1,"")</f>
        <v/>
      </c>
      <c r="O291" s="146" t="n">
        <f aca="true">RAND()</f>
        <v>0.369700797389661</v>
      </c>
      <c r="P291" s="147" t="str">
        <f aca="false">IF(O291&lt;$C$1,1,"")</f>
        <v/>
      </c>
      <c r="Q291" s="146" t="n">
        <f aca="true">RAND()</f>
        <v>0.869829035121008</v>
      </c>
      <c r="R291" s="147" t="str">
        <f aca="false">IF(Q291&lt;$C$1,1,"")</f>
        <v/>
      </c>
      <c r="S291" s="146" t="n">
        <f aca="true">RAND()</f>
        <v>0.312845904697573</v>
      </c>
      <c r="T291" s="147" t="str">
        <f aca="false">IF(S291&lt;$C$1,1,"")</f>
        <v/>
      </c>
      <c r="U291" s="146" t="n">
        <f aca="true">RAND()</f>
        <v>0.443941634980846</v>
      </c>
      <c r="V291" s="136" t="str">
        <f aca="false">IF(U291&lt;$C$1,1,"")</f>
        <v/>
      </c>
      <c r="X291" s="140" t="n">
        <f aca="true">RAND()</f>
        <v>0.0527308376601635</v>
      </c>
      <c r="Y291" s="136" t="str">
        <f aca="false">IF(X291&lt;$X$1,1,"")</f>
        <v/>
      </c>
      <c r="Z291" s="140" t="n">
        <f aca="true">RAND()</f>
        <v>0.0999265851118562</v>
      </c>
      <c r="AA291" s="136" t="str">
        <f aca="false">IF(Z291&lt;$X$1,1,"")</f>
        <v/>
      </c>
      <c r="AB291" s="140" t="n">
        <f aca="true">RAND()</f>
        <v>0.255420617948163</v>
      </c>
      <c r="AC291" s="136" t="str">
        <f aca="false">IF(AB291&lt;$X$1,1,"")</f>
        <v/>
      </c>
      <c r="AD291" s="140" t="n">
        <f aca="true">RAND()</f>
        <v>0.510099512237798</v>
      </c>
      <c r="AE291" s="136" t="str">
        <f aca="false">IF(AD291&lt;$X$1,1,"")</f>
        <v/>
      </c>
      <c r="AF291" s="140" t="n">
        <f aca="true">RAND()</f>
        <v>0.569604868690434</v>
      </c>
      <c r="AG291" s="136" t="str">
        <f aca="false">IF(AF291&lt;$X$1,1,"")</f>
        <v/>
      </c>
      <c r="AH291" s="140" t="n">
        <f aca="true">RAND()</f>
        <v>0.695241703071044</v>
      </c>
      <c r="AI291" s="136" t="str">
        <f aca="false">IF(AH291&lt;$X$1,1,"")</f>
        <v/>
      </c>
      <c r="AJ291" s="140" t="n">
        <f aca="true">RAND()</f>
        <v>0.11425436082848</v>
      </c>
      <c r="AK291" s="136" t="str">
        <f aca="false">IF(AJ291&lt;$X$1,1,"")</f>
        <v/>
      </c>
      <c r="AL291" s="140" t="n">
        <f aca="true">RAND()</f>
        <v>0.0352393902120535</v>
      </c>
      <c r="AM291" s="136" t="str">
        <f aca="false">IF(AL291&lt;$X$1,1,"")</f>
        <v/>
      </c>
      <c r="AN291" s="140" t="n">
        <f aca="true">RAND()</f>
        <v>0.982441757525606</v>
      </c>
      <c r="AO291" s="136" t="str">
        <f aca="false">IF(AN291&lt;$X$1,1,"")</f>
        <v/>
      </c>
      <c r="AP291" s="140" t="n">
        <f aca="true">RAND()</f>
        <v>0.865646891099527</v>
      </c>
      <c r="AQ291" s="137" t="str">
        <f aca="false">IF(AP291&lt;$X$1,1,"")</f>
        <v/>
      </c>
    </row>
    <row r="292" customFormat="false" ht="12.75" hidden="false" customHeight="false" outlineLevel="0" collapsed="false">
      <c r="A292" s="0" t="s">
        <v>328</v>
      </c>
      <c r="C292" s="146" t="n">
        <f aca="true">RAND()</f>
        <v>0.713530227298474</v>
      </c>
      <c r="D292" s="147" t="str">
        <f aca="false">IF(C292&lt;$C$1,1,"")</f>
        <v/>
      </c>
      <c r="E292" s="146" t="n">
        <f aca="true">RAND()</f>
        <v>0.135293807995098</v>
      </c>
      <c r="F292" s="147" t="str">
        <f aca="false">IF(E292&lt;$C$1,1,"")</f>
        <v/>
      </c>
      <c r="G292" s="146" t="n">
        <f aca="true">RAND()</f>
        <v>0.102437776174452</v>
      </c>
      <c r="H292" s="147" t="str">
        <f aca="false">IF(G292&lt;$C$1,1,"")</f>
        <v/>
      </c>
      <c r="I292" s="146" t="n">
        <f aca="true">RAND()</f>
        <v>0.942728311980961</v>
      </c>
      <c r="J292" s="147" t="str">
        <f aca="false">IF(I292&lt;$C$1,1,"")</f>
        <v/>
      </c>
      <c r="K292" s="146" t="n">
        <f aca="true">RAND()</f>
        <v>0.350238149531065</v>
      </c>
      <c r="L292" s="147" t="str">
        <f aca="false">IF(K292&lt;$C$1,1,"")</f>
        <v/>
      </c>
      <c r="M292" s="146" t="n">
        <f aca="true">RAND()</f>
        <v>0.0945898018876592</v>
      </c>
      <c r="N292" s="147" t="str">
        <f aca="false">IF(M292&lt;$C$1,1,"")</f>
        <v/>
      </c>
      <c r="O292" s="146" t="n">
        <f aca="true">RAND()</f>
        <v>0.563200855934191</v>
      </c>
      <c r="P292" s="147" t="str">
        <f aca="false">IF(O292&lt;$C$1,1,"")</f>
        <v/>
      </c>
      <c r="Q292" s="146" t="n">
        <f aca="true">RAND()</f>
        <v>0.727247317377027</v>
      </c>
      <c r="R292" s="147" t="str">
        <f aca="false">IF(Q292&lt;$C$1,1,"")</f>
        <v/>
      </c>
      <c r="S292" s="146" t="n">
        <f aca="true">RAND()</f>
        <v>0.929566951445142</v>
      </c>
      <c r="T292" s="147" t="str">
        <f aca="false">IF(S292&lt;$C$1,1,"")</f>
        <v/>
      </c>
      <c r="U292" s="146" t="n">
        <f aca="true">RAND()</f>
        <v>0.975801845194572</v>
      </c>
      <c r="V292" s="136" t="str">
        <f aca="false">IF(U292&lt;$C$1,1,"")</f>
        <v/>
      </c>
      <c r="X292" s="140" t="n">
        <f aca="true">RAND()</f>
        <v>0.785754789561227</v>
      </c>
      <c r="Y292" s="136" t="str">
        <f aca="false">IF(X292&lt;$X$1,1,"")</f>
        <v/>
      </c>
      <c r="Z292" s="140" t="n">
        <f aca="true">RAND()</f>
        <v>0.800677644025595</v>
      </c>
      <c r="AA292" s="136" t="str">
        <f aca="false">IF(Z292&lt;$X$1,1,"")</f>
        <v/>
      </c>
      <c r="AB292" s="140" t="n">
        <f aca="true">RAND()</f>
        <v>0.994723829105744</v>
      </c>
      <c r="AC292" s="136" t="str">
        <f aca="false">IF(AB292&lt;$X$1,1,"")</f>
        <v/>
      </c>
      <c r="AD292" s="140" t="n">
        <f aca="true">RAND()</f>
        <v>0.0204492554303803</v>
      </c>
      <c r="AE292" s="136" t="str">
        <f aca="false">IF(AD292&lt;$X$1,1,"")</f>
        <v/>
      </c>
      <c r="AF292" s="140" t="n">
        <f aca="true">RAND()</f>
        <v>0.81298581949029</v>
      </c>
      <c r="AG292" s="136" t="str">
        <f aca="false">IF(AF292&lt;$X$1,1,"")</f>
        <v/>
      </c>
      <c r="AH292" s="140" t="n">
        <f aca="true">RAND()</f>
        <v>0.936190293959309</v>
      </c>
      <c r="AI292" s="136" t="str">
        <f aca="false">IF(AH292&lt;$X$1,1,"")</f>
        <v/>
      </c>
      <c r="AJ292" s="140" t="n">
        <f aca="true">RAND()</f>
        <v>0.0191279993653554</v>
      </c>
      <c r="AK292" s="136" t="str">
        <f aca="false">IF(AJ292&lt;$X$1,1,"")</f>
        <v/>
      </c>
      <c r="AL292" s="140" t="n">
        <f aca="true">RAND()</f>
        <v>0.537929521112119</v>
      </c>
      <c r="AM292" s="136" t="str">
        <f aca="false">IF(AL292&lt;$X$1,1,"")</f>
        <v/>
      </c>
      <c r="AN292" s="140" t="n">
        <f aca="true">RAND()</f>
        <v>0.892884400981184</v>
      </c>
      <c r="AO292" s="136" t="str">
        <f aca="false">IF(AN292&lt;$X$1,1,"")</f>
        <v/>
      </c>
      <c r="AP292" s="140" t="n">
        <f aca="true">RAND()</f>
        <v>0.0804874411546041</v>
      </c>
      <c r="AQ292" s="137" t="str">
        <f aca="false">IF(AP292&lt;$X$1,1,"")</f>
        <v/>
      </c>
    </row>
    <row r="293" customFormat="false" ht="12.75" hidden="false" customHeight="false" outlineLevel="0" collapsed="false">
      <c r="A293" s="0" t="s">
        <v>329</v>
      </c>
      <c r="C293" s="146" t="n">
        <f aca="true">RAND()</f>
        <v>0.912717514845158</v>
      </c>
      <c r="D293" s="147" t="str">
        <f aca="false">IF(C293&lt;$C$1,1,"")</f>
        <v/>
      </c>
      <c r="E293" s="146" t="n">
        <f aca="true">RAND()</f>
        <v>0.389605975089432</v>
      </c>
      <c r="F293" s="147" t="str">
        <f aca="false">IF(E293&lt;$C$1,1,"")</f>
        <v/>
      </c>
      <c r="G293" s="146" t="n">
        <f aca="true">RAND()</f>
        <v>0.872421757056293</v>
      </c>
      <c r="H293" s="147" t="str">
        <f aca="false">IF(G293&lt;$C$1,1,"")</f>
        <v/>
      </c>
      <c r="I293" s="146" t="n">
        <f aca="true">RAND()</f>
        <v>0.355193904816018</v>
      </c>
      <c r="J293" s="147" t="str">
        <f aca="false">IF(I293&lt;$C$1,1,"")</f>
        <v/>
      </c>
      <c r="K293" s="146" t="n">
        <f aca="true">RAND()</f>
        <v>0.842082765929592</v>
      </c>
      <c r="L293" s="147" t="str">
        <f aca="false">IF(K293&lt;$C$1,1,"")</f>
        <v/>
      </c>
      <c r="M293" s="146" t="n">
        <f aca="true">RAND()</f>
        <v>0.00635922498806664</v>
      </c>
      <c r="N293" s="147" t="n">
        <f aca="false">IF(M293&lt;$C$1,1,"")</f>
        <v>1</v>
      </c>
      <c r="O293" s="146" t="n">
        <f aca="true">RAND()</f>
        <v>0.787724857235646</v>
      </c>
      <c r="P293" s="147" t="str">
        <f aca="false">IF(O293&lt;$C$1,1,"")</f>
        <v/>
      </c>
      <c r="Q293" s="146" t="n">
        <f aca="true">RAND()</f>
        <v>0.994449331619927</v>
      </c>
      <c r="R293" s="147" t="str">
        <f aca="false">IF(Q293&lt;$C$1,1,"")</f>
        <v/>
      </c>
      <c r="S293" s="146" t="n">
        <f aca="true">RAND()</f>
        <v>0.580329322926572</v>
      </c>
      <c r="T293" s="147" t="str">
        <f aca="false">IF(S293&lt;$C$1,1,"")</f>
        <v/>
      </c>
      <c r="U293" s="146" t="n">
        <f aca="true">RAND()</f>
        <v>0.259855377566505</v>
      </c>
      <c r="V293" s="136" t="str">
        <f aca="false">IF(U293&lt;$C$1,1,"")</f>
        <v/>
      </c>
      <c r="X293" s="140" t="n">
        <f aca="true">RAND()</f>
        <v>0.48401137682277</v>
      </c>
      <c r="Y293" s="136" t="str">
        <f aca="false">IF(X293&lt;$X$1,1,"")</f>
        <v/>
      </c>
      <c r="Z293" s="140" t="n">
        <f aca="true">RAND()</f>
        <v>0.153765800552122</v>
      </c>
      <c r="AA293" s="136" t="str">
        <f aca="false">IF(Z293&lt;$X$1,1,"")</f>
        <v/>
      </c>
      <c r="AB293" s="140" t="n">
        <f aca="true">RAND()</f>
        <v>0.304600969946941</v>
      </c>
      <c r="AC293" s="136" t="str">
        <f aca="false">IF(AB293&lt;$X$1,1,"")</f>
        <v/>
      </c>
      <c r="AD293" s="140" t="n">
        <f aca="true">RAND()</f>
        <v>0.0666384631021472</v>
      </c>
      <c r="AE293" s="136" t="str">
        <f aca="false">IF(AD293&lt;$X$1,1,"")</f>
        <v/>
      </c>
      <c r="AF293" s="140" t="n">
        <f aca="true">RAND()</f>
        <v>0.0184430017080512</v>
      </c>
      <c r="AG293" s="136" t="str">
        <f aca="false">IF(AF293&lt;$X$1,1,"")</f>
        <v/>
      </c>
      <c r="AH293" s="140" t="n">
        <f aca="true">RAND()</f>
        <v>0.0616869489669034</v>
      </c>
      <c r="AI293" s="136" t="str">
        <f aca="false">IF(AH293&lt;$X$1,1,"")</f>
        <v/>
      </c>
      <c r="AJ293" s="140" t="n">
        <f aca="true">RAND()</f>
        <v>0.394275411274191</v>
      </c>
      <c r="AK293" s="136" t="str">
        <f aca="false">IF(AJ293&lt;$X$1,1,"")</f>
        <v/>
      </c>
      <c r="AL293" s="140" t="n">
        <f aca="true">RAND()</f>
        <v>0.585172668390662</v>
      </c>
      <c r="AM293" s="136" t="str">
        <f aca="false">IF(AL293&lt;$X$1,1,"")</f>
        <v/>
      </c>
      <c r="AN293" s="140" t="n">
        <f aca="true">RAND()</f>
        <v>0.43222689004383</v>
      </c>
      <c r="AO293" s="136" t="str">
        <f aca="false">IF(AN293&lt;$X$1,1,"")</f>
        <v/>
      </c>
      <c r="AP293" s="140" t="n">
        <f aca="true">RAND()</f>
        <v>0.816842901458147</v>
      </c>
      <c r="AQ293" s="137" t="str">
        <f aca="false">IF(AP293&lt;$X$1,1,"")</f>
        <v/>
      </c>
    </row>
    <row r="294" customFormat="false" ht="12.75" hidden="false" customHeight="false" outlineLevel="0" collapsed="false">
      <c r="A294" s="0" t="s">
        <v>330</v>
      </c>
      <c r="C294" s="146" t="n">
        <f aca="true">RAND()</f>
        <v>0.0637342382366156</v>
      </c>
      <c r="D294" s="147" t="str">
        <f aca="false">IF(C294&lt;$C$1,1,"")</f>
        <v/>
      </c>
      <c r="E294" s="146" t="n">
        <f aca="true">RAND()</f>
        <v>0.982232524317922</v>
      </c>
      <c r="F294" s="147" t="str">
        <f aca="false">IF(E294&lt;$C$1,1,"")</f>
        <v/>
      </c>
      <c r="G294" s="146" t="n">
        <f aca="true">RAND()</f>
        <v>0.282686591262438</v>
      </c>
      <c r="H294" s="147" t="str">
        <f aca="false">IF(G294&lt;$C$1,1,"")</f>
        <v/>
      </c>
      <c r="I294" s="146" t="n">
        <f aca="true">RAND()</f>
        <v>0.0581637667450917</v>
      </c>
      <c r="J294" s="147" t="str">
        <f aca="false">IF(I294&lt;$C$1,1,"")</f>
        <v/>
      </c>
      <c r="K294" s="146" t="n">
        <f aca="true">RAND()</f>
        <v>0.10519278294188</v>
      </c>
      <c r="L294" s="147" t="str">
        <f aca="false">IF(K294&lt;$C$1,1,"")</f>
        <v/>
      </c>
      <c r="M294" s="146" t="n">
        <f aca="true">RAND()</f>
        <v>0.776473507328419</v>
      </c>
      <c r="N294" s="147" t="str">
        <f aca="false">IF(M294&lt;$C$1,1,"")</f>
        <v/>
      </c>
      <c r="O294" s="146" t="n">
        <f aca="true">RAND()</f>
        <v>0.868268936808268</v>
      </c>
      <c r="P294" s="147" t="str">
        <f aca="false">IF(O294&lt;$C$1,1,"")</f>
        <v/>
      </c>
      <c r="Q294" s="146" t="n">
        <f aca="true">RAND()</f>
        <v>0.628807990273841</v>
      </c>
      <c r="R294" s="147" t="str">
        <f aca="false">IF(Q294&lt;$C$1,1,"")</f>
        <v/>
      </c>
      <c r="S294" s="146" t="n">
        <f aca="true">RAND()</f>
        <v>0.768691087395256</v>
      </c>
      <c r="T294" s="147" t="str">
        <f aca="false">IF(S294&lt;$C$1,1,"")</f>
        <v/>
      </c>
      <c r="U294" s="146" t="n">
        <f aca="true">RAND()</f>
        <v>0.863334334806799</v>
      </c>
      <c r="V294" s="136" t="str">
        <f aca="false">IF(U294&lt;$C$1,1,"")</f>
        <v/>
      </c>
      <c r="X294" s="140" t="n">
        <f aca="true">RAND()</f>
        <v>0.823270426253879</v>
      </c>
      <c r="Y294" s="136" t="str">
        <f aca="false">IF(X294&lt;$X$1,1,"")</f>
        <v/>
      </c>
      <c r="Z294" s="140" t="n">
        <f aca="true">RAND()</f>
        <v>0.0489107123405867</v>
      </c>
      <c r="AA294" s="136" t="str">
        <f aca="false">IF(Z294&lt;$X$1,1,"")</f>
        <v/>
      </c>
      <c r="AB294" s="140" t="n">
        <f aca="true">RAND()</f>
        <v>0.883785565188139</v>
      </c>
      <c r="AC294" s="136" t="str">
        <f aca="false">IF(AB294&lt;$X$1,1,"")</f>
        <v/>
      </c>
      <c r="AD294" s="140" t="n">
        <f aca="true">RAND()</f>
        <v>0.740589671218305</v>
      </c>
      <c r="AE294" s="136" t="str">
        <f aca="false">IF(AD294&lt;$X$1,1,"")</f>
        <v/>
      </c>
      <c r="AF294" s="140" t="n">
        <f aca="true">RAND()</f>
        <v>0.395758064231817</v>
      </c>
      <c r="AG294" s="136" t="str">
        <f aca="false">IF(AF294&lt;$X$1,1,"")</f>
        <v/>
      </c>
      <c r="AH294" s="140" t="n">
        <f aca="true">RAND()</f>
        <v>0.90207487213383</v>
      </c>
      <c r="AI294" s="136" t="str">
        <f aca="false">IF(AH294&lt;$X$1,1,"")</f>
        <v/>
      </c>
      <c r="AJ294" s="140" t="n">
        <f aca="true">RAND()</f>
        <v>0.941704300717797</v>
      </c>
      <c r="AK294" s="136" t="str">
        <f aca="false">IF(AJ294&lt;$X$1,1,"")</f>
        <v/>
      </c>
      <c r="AL294" s="140" t="n">
        <f aca="true">RAND()</f>
        <v>0.82350534535683</v>
      </c>
      <c r="AM294" s="136" t="str">
        <f aca="false">IF(AL294&lt;$X$1,1,"")</f>
        <v/>
      </c>
      <c r="AN294" s="140" t="n">
        <f aca="true">RAND()</f>
        <v>0.523475865439311</v>
      </c>
      <c r="AO294" s="136" t="str">
        <f aca="false">IF(AN294&lt;$X$1,1,"")</f>
        <v/>
      </c>
      <c r="AP294" s="140" t="n">
        <f aca="true">RAND()</f>
        <v>0.371372223663448</v>
      </c>
      <c r="AQ294" s="137" t="str">
        <f aca="false">IF(AP294&lt;$X$1,1,"")</f>
        <v/>
      </c>
    </row>
    <row r="295" customFormat="false" ht="12.75" hidden="false" customHeight="false" outlineLevel="0" collapsed="false">
      <c r="A295" s="0" t="s">
        <v>331</v>
      </c>
      <c r="C295" s="146" t="n">
        <f aca="true">RAND()</f>
        <v>0.793694588390481</v>
      </c>
      <c r="D295" s="147" t="str">
        <f aca="false">IF(C295&lt;$C$1,1,"")</f>
        <v/>
      </c>
      <c r="E295" s="146" t="n">
        <f aca="true">RAND()</f>
        <v>0.407698337805233</v>
      </c>
      <c r="F295" s="147" t="str">
        <f aca="false">IF(E295&lt;$C$1,1,"")</f>
        <v/>
      </c>
      <c r="G295" s="146" t="n">
        <f aca="true">RAND()</f>
        <v>0.378875288977613</v>
      </c>
      <c r="H295" s="147" t="str">
        <f aca="false">IF(G295&lt;$C$1,1,"")</f>
        <v/>
      </c>
      <c r="I295" s="146" t="n">
        <f aca="true">RAND()</f>
        <v>0.926348882614351</v>
      </c>
      <c r="J295" s="147" t="str">
        <f aca="false">IF(I295&lt;$C$1,1,"")</f>
        <v/>
      </c>
      <c r="K295" s="146" t="n">
        <f aca="true">RAND()</f>
        <v>0.485220985331517</v>
      </c>
      <c r="L295" s="147" t="str">
        <f aca="false">IF(K295&lt;$C$1,1,"")</f>
        <v/>
      </c>
      <c r="M295" s="146" t="n">
        <f aca="true">RAND()</f>
        <v>0.791078393244426</v>
      </c>
      <c r="N295" s="147" t="str">
        <f aca="false">IF(M295&lt;$C$1,1,"")</f>
        <v/>
      </c>
      <c r="O295" s="146" t="n">
        <f aca="true">RAND()</f>
        <v>0.901109323631877</v>
      </c>
      <c r="P295" s="147" t="str">
        <f aca="false">IF(O295&lt;$C$1,1,"")</f>
        <v/>
      </c>
      <c r="Q295" s="146" t="n">
        <f aca="true">RAND()</f>
        <v>0.843480133410182</v>
      </c>
      <c r="R295" s="147" t="str">
        <f aca="false">IF(Q295&lt;$C$1,1,"")</f>
        <v/>
      </c>
      <c r="S295" s="146" t="n">
        <f aca="true">RAND()</f>
        <v>0.025492430828488</v>
      </c>
      <c r="T295" s="147" t="str">
        <f aca="false">IF(S295&lt;$C$1,1,"")</f>
        <v/>
      </c>
      <c r="U295" s="146" t="n">
        <f aca="true">RAND()</f>
        <v>0.44435453983352</v>
      </c>
      <c r="V295" s="136" t="str">
        <f aca="false">IF(U295&lt;$C$1,1,"")</f>
        <v/>
      </c>
      <c r="X295" s="140" t="n">
        <f aca="true">RAND()</f>
        <v>0.325255527124404</v>
      </c>
      <c r="Y295" s="136" t="str">
        <f aca="false">IF(X295&lt;$X$1,1,"")</f>
        <v/>
      </c>
      <c r="Z295" s="140" t="n">
        <f aca="true">RAND()</f>
        <v>0.445800987487252</v>
      </c>
      <c r="AA295" s="136" t="str">
        <f aca="false">IF(Z295&lt;$X$1,1,"")</f>
        <v/>
      </c>
      <c r="AB295" s="140" t="n">
        <f aca="true">RAND()</f>
        <v>0.703516570682653</v>
      </c>
      <c r="AC295" s="136" t="str">
        <f aca="false">IF(AB295&lt;$X$1,1,"")</f>
        <v/>
      </c>
      <c r="AD295" s="140" t="n">
        <f aca="true">RAND()</f>
        <v>0.128938566037933</v>
      </c>
      <c r="AE295" s="136" t="str">
        <f aca="false">IF(AD295&lt;$X$1,1,"")</f>
        <v/>
      </c>
      <c r="AF295" s="140" t="n">
        <f aca="true">RAND()</f>
        <v>0.461720420096629</v>
      </c>
      <c r="AG295" s="136" t="str">
        <f aca="false">IF(AF295&lt;$X$1,1,"")</f>
        <v/>
      </c>
      <c r="AH295" s="140" t="n">
        <f aca="true">RAND()</f>
        <v>0.591697448192229</v>
      </c>
      <c r="AI295" s="136" t="str">
        <f aca="false">IF(AH295&lt;$X$1,1,"")</f>
        <v/>
      </c>
      <c r="AJ295" s="140" t="n">
        <f aca="true">RAND()</f>
        <v>0.828120342060968</v>
      </c>
      <c r="AK295" s="136" t="str">
        <f aca="false">IF(AJ295&lt;$X$1,1,"")</f>
        <v/>
      </c>
      <c r="AL295" s="140" t="n">
        <f aca="true">RAND()</f>
        <v>0.87217309636779</v>
      </c>
      <c r="AM295" s="136" t="str">
        <f aca="false">IF(AL295&lt;$X$1,1,"")</f>
        <v/>
      </c>
      <c r="AN295" s="140" t="n">
        <f aca="true">RAND()</f>
        <v>0.0660669575792918</v>
      </c>
      <c r="AO295" s="136" t="str">
        <f aca="false">IF(AN295&lt;$X$1,1,"")</f>
        <v/>
      </c>
      <c r="AP295" s="140" t="n">
        <f aca="true">RAND()</f>
        <v>0.212775962277618</v>
      </c>
      <c r="AQ295" s="137" t="str">
        <f aca="false">IF(AP295&lt;$X$1,1,"")</f>
        <v/>
      </c>
    </row>
    <row r="296" customFormat="false" ht="12.75" hidden="false" customHeight="false" outlineLevel="0" collapsed="false">
      <c r="A296" s="0" t="s">
        <v>332</v>
      </c>
      <c r="C296" s="146" t="n">
        <f aca="true">RAND()</f>
        <v>0.51353845318195</v>
      </c>
      <c r="D296" s="147" t="str">
        <f aca="false">IF(C296&lt;$C$1,1,"")</f>
        <v/>
      </c>
      <c r="E296" s="146" t="n">
        <f aca="true">RAND()</f>
        <v>0.949857137085904</v>
      </c>
      <c r="F296" s="147" t="str">
        <f aca="false">IF(E296&lt;$C$1,1,"")</f>
        <v/>
      </c>
      <c r="G296" s="146" t="n">
        <f aca="true">RAND()</f>
        <v>0.887045977225401</v>
      </c>
      <c r="H296" s="147" t="str">
        <f aca="false">IF(G296&lt;$C$1,1,"")</f>
        <v/>
      </c>
      <c r="I296" s="146" t="n">
        <f aca="true">RAND()</f>
        <v>0.382546368999658</v>
      </c>
      <c r="J296" s="147" t="str">
        <f aca="false">IF(I296&lt;$C$1,1,"")</f>
        <v/>
      </c>
      <c r="K296" s="146" t="n">
        <f aca="true">RAND()</f>
        <v>0.532589043816703</v>
      </c>
      <c r="L296" s="147" t="str">
        <f aca="false">IF(K296&lt;$C$1,1,"")</f>
        <v/>
      </c>
      <c r="M296" s="146" t="n">
        <f aca="true">RAND()</f>
        <v>0.535762392117846</v>
      </c>
      <c r="N296" s="147" t="str">
        <f aca="false">IF(M296&lt;$C$1,1,"")</f>
        <v/>
      </c>
      <c r="O296" s="146" t="n">
        <f aca="true">RAND()</f>
        <v>0.475892201438024</v>
      </c>
      <c r="P296" s="147" t="str">
        <f aca="false">IF(O296&lt;$C$1,1,"")</f>
        <v/>
      </c>
      <c r="Q296" s="146" t="n">
        <f aca="true">RAND()</f>
        <v>0.114237920903235</v>
      </c>
      <c r="R296" s="147" t="str">
        <f aca="false">IF(Q296&lt;$C$1,1,"")</f>
        <v/>
      </c>
      <c r="S296" s="146" t="n">
        <f aca="true">RAND()</f>
        <v>0.442259581342161</v>
      </c>
      <c r="T296" s="147" t="str">
        <f aca="false">IF(S296&lt;$C$1,1,"")</f>
        <v/>
      </c>
      <c r="U296" s="146" t="n">
        <f aca="true">RAND()</f>
        <v>0.762470651927297</v>
      </c>
      <c r="V296" s="136" t="str">
        <f aca="false">IF(U296&lt;$C$1,1,"")</f>
        <v/>
      </c>
      <c r="X296" s="140" t="n">
        <f aca="true">RAND()</f>
        <v>0.112374730885527</v>
      </c>
      <c r="Y296" s="136" t="str">
        <f aca="false">IF(X296&lt;$X$1,1,"")</f>
        <v/>
      </c>
      <c r="Z296" s="140" t="n">
        <f aca="true">RAND()</f>
        <v>0.246348097787295</v>
      </c>
      <c r="AA296" s="136" t="str">
        <f aca="false">IF(Z296&lt;$X$1,1,"")</f>
        <v/>
      </c>
      <c r="AB296" s="140" t="n">
        <f aca="true">RAND()</f>
        <v>0.00906334704524677</v>
      </c>
      <c r="AC296" s="136" t="str">
        <f aca="false">IF(AB296&lt;$X$1,1,"")</f>
        <v/>
      </c>
      <c r="AD296" s="140" t="n">
        <f aca="true">RAND()</f>
        <v>0.129872445388738</v>
      </c>
      <c r="AE296" s="136" t="str">
        <f aca="false">IF(AD296&lt;$X$1,1,"")</f>
        <v/>
      </c>
      <c r="AF296" s="140" t="n">
        <f aca="true">RAND()</f>
        <v>0.947341667827829</v>
      </c>
      <c r="AG296" s="136" t="str">
        <f aca="false">IF(AF296&lt;$X$1,1,"")</f>
        <v/>
      </c>
      <c r="AH296" s="140" t="n">
        <f aca="true">RAND()</f>
        <v>0.712242554075059</v>
      </c>
      <c r="AI296" s="136" t="str">
        <f aca="false">IF(AH296&lt;$X$1,1,"")</f>
        <v/>
      </c>
      <c r="AJ296" s="140" t="n">
        <f aca="true">RAND()</f>
        <v>0.405108043447586</v>
      </c>
      <c r="AK296" s="136" t="str">
        <f aca="false">IF(AJ296&lt;$X$1,1,"")</f>
        <v/>
      </c>
      <c r="AL296" s="140" t="n">
        <f aca="true">RAND()</f>
        <v>0.690738700988257</v>
      </c>
      <c r="AM296" s="136" t="str">
        <f aca="false">IF(AL296&lt;$X$1,1,"")</f>
        <v/>
      </c>
      <c r="AN296" s="140" t="n">
        <f aca="true">RAND()</f>
        <v>0.178011697691241</v>
      </c>
      <c r="AO296" s="136" t="str">
        <f aca="false">IF(AN296&lt;$X$1,1,"")</f>
        <v/>
      </c>
      <c r="AP296" s="140" t="n">
        <f aca="true">RAND()</f>
        <v>0.180372415493889</v>
      </c>
      <c r="AQ296" s="137" t="str">
        <f aca="false">IF(AP296&lt;$X$1,1,"")</f>
        <v/>
      </c>
    </row>
    <row r="297" customFormat="false" ht="12.75" hidden="false" customHeight="false" outlineLevel="0" collapsed="false">
      <c r="A297" s="0" t="s">
        <v>333</v>
      </c>
      <c r="C297" s="146" t="n">
        <f aca="true">RAND()</f>
        <v>0.404712623794731</v>
      </c>
      <c r="D297" s="147" t="str">
        <f aca="false">IF(C297&lt;$C$1,1,"")</f>
        <v/>
      </c>
      <c r="E297" s="146" t="n">
        <f aca="true">RAND()</f>
        <v>0.315125131362589</v>
      </c>
      <c r="F297" s="147" t="str">
        <f aca="false">IF(E297&lt;$C$1,1,"")</f>
        <v/>
      </c>
      <c r="G297" s="146" t="n">
        <f aca="true">RAND()</f>
        <v>0.398434597880155</v>
      </c>
      <c r="H297" s="147" t="str">
        <f aca="false">IF(G297&lt;$C$1,1,"")</f>
        <v/>
      </c>
      <c r="I297" s="146" t="n">
        <f aca="true">RAND()</f>
        <v>0.133051163450301</v>
      </c>
      <c r="J297" s="147" t="str">
        <f aca="false">IF(I297&lt;$C$1,1,"")</f>
        <v/>
      </c>
      <c r="K297" s="146" t="n">
        <f aca="true">RAND()</f>
        <v>0.83614512934302</v>
      </c>
      <c r="L297" s="147" t="str">
        <f aca="false">IF(K297&lt;$C$1,1,"")</f>
        <v/>
      </c>
      <c r="M297" s="146" t="n">
        <f aca="true">RAND()</f>
        <v>0.7603888697701</v>
      </c>
      <c r="N297" s="147" t="str">
        <f aca="false">IF(M297&lt;$C$1,1,"")</f>
        <v/>
      </c>
      <c r="O297" s="146" t="n">
        <f aca="true">RAND()</f>
        <v>0.428125402757297</v>
      </c>
      <c r="P297" s="147" t="str">
        <f aca="false">IF(O297&lt;$C$1,1,"")</f>
        <v/>
      </c>
      <c r="Q297" s="146" t="n">
        <f aca="true">RAND()</f>
        <v>0.414196859589216</v>
      </c>
      <c r="R297" s="147" t="str">
        <f aca="false">IF(Q297&lt;$C$1,1,"")</f>
        <v/>
      </c>
      <c r="S297" s="146" t="n">
        <f aca="true">RAND()</f>
        <v>0.890899232676524</v>
      </c>
      <c r="T297" s="147" t="str">
        <f aca="false">IF(S297&lt;$C$1,1,"")</f>
        <v/>
      </c>
      <c r="U297" s="146" t="n">
        <f aca="true">RAND()</f>
        <v>0.738316103668761</v>
      </c>
      <c r="V297" s="136" t="str">
        <f aca="false">IF(U297&lt;$C$1,1,"")</f>
        <v/>
      </c>
      <c r="X297" s="140" t="n">
        <f aca="true">RAND()</f>
        <v>0.699086731037416</v>
      </c>
      <c r="Y297" s="136" t="str">
        <f aca="false">IF(X297&lt;$X$1,1,"")</f>
        <v/>
      </c>
      <c r="Z297" s="140" t="n">
        <f aca="true">RAND()</f>
        <v>0.195521802435352</v>
      </c>
      <c r="AA297" s="136" t="str">
        <f aca="false">IF(Z297&lt;$X$1,1,"")</f>
        <v/>
      </c>
      <c r="AB297" s="140" t="n">
        <f aca="true">RAND()</f>
        <v>0.809569886541478</v>
      </c>
      <c r="AC297" s="136" t="str">
        <f aca="false">IF(AB297&lt;$X$1,1,"")</f>
        <v/>
      </c>
      <c r="AD297" s="140" t="n">
        <f aca="true">RAND()</f>
        <v>0.815497838792436</v>
      </c>
      <c r="AE297" s="136" t="str">
        <f aca="false">IF(AD297&lt;$X$1,1,"")</f>
        <v/>
      </c>
      <c r="AF297" s="140" t="n">
        <f aca="true">RAND()</f>
        <v>0.270972586860894</v>
      </c>
      <c r="AG297" s="136" t="str">
        <f aca="false">IF(AF297&lt;$X$1,1,"")</f>
        <v/>
      </c>
      <c r="AH297" s="140" t="n">
        <f aca="true">RAND()</f>
        <v>0.175438666957059</v>
      </c>
      <c r="AI297" s="136" t="str">
        <f aca="false">IF(AH297&lt;$X$1,1,"")</f>
        <v/>
      </c>
      <c r="AJ297" s="140" t="n">
        <f aca="true">RAND()</f>
        <v>0.228576047040916</v>
      </c>
      <c r="AK297" s="136" t="str">
        <f aca="false">IF(AJ297&lt;$X$1,1,"")</f>
        <v/>
      </c>
      <c r="AL297" s="140" t="n">
        <f aca="true">RAND()</f>
        <v>0.730284838313301</v>
      </c>
      <c r="AM297" s="136" t="str">
        <f aca="false">IF(AL297&lt;$X$1,1,"")</f>
        <v/>
      </c>
      <c r="AN297" s="140" t="n">
        <f aca="true">RAND()</f>
        <v>0.634430861045122</v>
      </c>
      <c r="AO297" s="136" t="str">
        <f aca="false">IF(AN297&lt;$X$1,1,"")</f>
        <v/>
      </c>
      <c r="AP297" s="140" t="n">
        <f aca="true">RAND()</f>
        <v>0.190630374532993</v>
      </c>
      <c r="AQ297" s="137" t="str">
        <f aca="false">IF(AP297&lt;$X$1,1,"")</f>
        <v/>
      </c>
    </row>
    <row r="298" customFormat="false" ht="12.75" hidden="false" customHeight="false" outlineLevel="0" collapsed="false">
      <c r="A298" s="0" t="s">
        <v>334</v>
      </c>
      <c r="C298" s="146" t="n">
        <f aca="true">RAND()</f>
        <v>0.378922537883266</v>
      </c>
      <c r="D298" s="147" t="str">
        <f aca="false">IF(C298&lt;$C$1,1,"")</f>
        <v/>
      </c>
      <c r="E298" s="146" t="n">
        <f aca="true">RAND()</f>
        <v>0.482750716641513</v>
      </c>
      <c r="F298" s="147" t="str">
        <f aca="false">IF(E298&lt;$C$1,1,"")</f>
        <v/>
      </c>
      <c r="G298" s="146" t="n">
        <f aca="true">RAND()</f>
        <v>0.0514148840779672</v>
      </c>
      <c r="H298" s="147" t="str">
        <f aca="false">IF(G298&lt;$C$1,1,"")</f>
        <v/>
      </c>
      <c r="I298" s="146" t="n">
        <f aca="true">RAND()</f>
        <v>0.513859001259845</v>
      </c>
      <c r="J298" s="147" t="str">
        <f aca="false">IF(I298&lt;$C$1,1,"")</f>
        <v/>
      </c>
      <c r="K298" s="146" t="n">
        <f aca="true">RAND()</f>
        <v>0.178359756025418</v>
      </c>
      <c r="L298" s="147" t="str">
        <f aca="false">IF(K298&lt;$C$1,1,"")</f>
        <v/>
      </c>
      <c r="M298" s="146" t="n">
        <f aca="true">RAND()</f>
        <v>0.62296848927317</v>
      </c>
      <c r="N298" s="147" t="str">
        <f aca="false">IF(M298&lt;$C$1,1,"")</f>
        <v/>
      </c>
      <c r="O298" s="146" t="n">
        <f aca="true">RAND()</f>
        <v>0.503739608799728</v>
      </c>
      <c r="P298" s="147" t="str">
        <f aca="false">IF(O298&lt;$C$1,1,"")</f>
        <v/>
      </c>
      <c r="Q298" s="146" t="n">
        <f aca="true">RAND()</f>
        <v>0.655610544104493</v>
      </c>
      <c r="R298" s="147" t="str">
        <f aca="false">IF(Q298&lt;$C$1,1,"")</f>
        <v/>
      </c>
      <c r="S298" s="146" t="n">
        <f aca="true">RAND()</f>
        <v>0.879505509025383</v>
      </c>
      <c r="T298" s="147" t="str">
        <f aca="false">IF(S298&lt;$C$1,1,"")</f>
        <v/>
      </c>
      <c r="U298" s="146" t="n">
        <f aca="true">RAND()</f>
        <v>0.971749801854026</v>
      </c>
      <c r="V298" s="136" t="str">
        <f aca="false">IF(U298&lt;$C$1,1,"")</f>
        <v/>
      </c>
      <c r="X298" s="140" t="n">
        <f aca="true">RAND()</f>
        <v>0.303104425327272</v>
      </c>
      <c r="Y298" s="136" t="str">
        <f aca="false">IF(X298&lt;$X$1,1,"")</f>
        <v/>
      </c>
      <c r="Z298" s="140" t="n">
        <f aca="true">RAND()</f>
        <v>0.316719612330731</v>
      </c>
      <c r="AA298" s="136" t="str">
        <f aca="false">IF(Z298&lt;$X$1,1,"")</f>
        <v/>
      </c>
      <c r="AB298" s="140" t="n">
        <f aca="true">RAND()</f>
        <v>0.318306090806514</v>
      </c>
      <c r="AC298" s="136" t="str">
        <f aca="false">IF(AB298&lt;$X$1,1,"")</f>
        <v/>
      </c>
      <c r="AD298" s="140" t="n">
        <f aca="true">RAND()</f>
        <v>0.531288463243904</v>
      </c>
      <c r="AE298" s="136" t="str">
        <f aca="false">IF(AD298&lt;$X$1,1,"")</f>
        <v/>
      </c>
      <c r="AF298" s="140" t="n">
        <f aca="true">RAND()</f>
        <v>0.0971867805832729</v>
      </c>
      <c r="AG298" s="136" t="str">
        <f aca="false">IF(AF298&lt;$X$1,1,"")</f>
        <v/>
      </c>
      <c r="AH298" s="140" t="n">
        <f aca="true">RAND()</f>
        <v>0.978848274159347</v>
      </c>
      <c r="AI298" s="136" t="str">
        <f aca="false">IF(AH298&lt;$X$1,1,"")</f>
        <v/>
      </c>
      <c r="AJ298" s="140" t="n">
        <f aca="true">RAND()</f>
        <v>0.312840230514628</v>
      </c>
      <c r="AK298" s="136" t="str">
        <f aca="false">IF(AJ298&lt;$X$1,1,"")</f>
        <v/>
      </c>
      <c r="AL298" s="140" t="n">
        <f aca="true">RAND()</f>
        <v>0.0715851878171763</v>
      </c>
      <c r="AM298" s="136" t="str">
        <f aca="false">IF(AL298&lt;$X$1,1,"")</f>
        <v/>
      </c>
      <c r="AN298" s="140" t="n">
        <f aca="true">RAND()</f>
        <v>0.825256491998316</v>
      </c>
      <c r="AO298" s="136" t="str">
        <f aca="false">IF(AN298&lt;$X$1,1,"")</f>
        <v/>
      </c>
      <c r="AP298" s="140" t="n">
        <f aca="true">RAND()</f>
        <v>0.889997428983798</v>
      </c>
      <c r="AQ298" s="137" t="str">
        <f aca="false">IF(AP298&lt;$X$1,1,"")</f>
        <v/>
      </c>
    </row>
    <row r="299" customFormat="false" ht="12.75" hidden="false" customHeight="false" outlineLevel="0" collapsed="false">
      <c r="A299" s="0" t="s">
        <v>335</v>
      </c>
      <c r="C299" s="146" t="n">
        <f aca="true">RAND()</f>
        <v>0.797223982465871</v>
      </c>
      <c r="D299" s="147" t="str">
        <f aca="false">IF(C299&lt;$C$1,1,"")</f>
        <v/>
      </c>
      <c r="E299" s="146" t="n">
        <f aca="true">RAND()</f>
        <v>0.74381260089724</v>
      </c>
      <c r="F299" s="147" t="str">
        <f aca="false">IF(E299&lt;$C$1,1,"")</f>
        <v/>
      </c>
      <c r="G299" s="146" t="n">
        <f aca="true">RAND()</f>
        <v>0.808403428288043</v>
      </c>
      <c r="H299" s="147" t="str">
        <f aca="false">IF(G299&lt;$C$1,1,"")</f>
        <v/>
      </c>
      <c r="I299" s="146" t="n">
        <f aca="true">RAND()</f>
        <v>0.605856759712028</v>
      </c>
      <c r="J299" s="147" t="str">
        <f aca="false">IF(I299&lt;$C$1,1,"")</f>
        <v/>
      </c>
      <c r="K299" s="146" t="n">
        <f aca="true">RAND()</f>
        <v>0.018136897862535</v>
      </c>
      <c r="L299" s="147" t="str">
        <f aca="false">IF(K299&lt;$C$1,1,"")</f>
        <v/>
      </c>
      <c r="M299" s="146" t="n">
        <f aca="true">RAND()</f>
        <v>0.798290600708946</v>
      </c>
      <c r="N299" s="147" t="str">
        <f aca="false">IF(M299&lt;$C$1,1,"")</f>
        <v/>
      </c>
      <c r="O299" s="146" t="n">
        <f aca="true">RAND()</f>
        <v>0.107432548520465</v>
      </c>
      <c r="P299" s="147" t="str">
        <f aca="false">IF(O299&lt;$C$1,1,"")</f>
        <v/>
      </c>
      <c r="Q299" s="146" t="n">
        <f aca="true">RAND()</f>
        <v>0.0154914610924791</v>
      </c>
      <c r="R299" s="147" t="str">
        <f aca="false">IF(Q299&lt;$C$1,1,"")</f>
        <v/>
      </c>
      <c r="S299" s="146" t="n">
        <f aca="true">RAND()</f>
        <v>0.874270725149056</v>
      </c>
      <c r="T299" s="147" t="str">
        <f aca="false">IF(S299&lt;$C$1,1,"")</f>
        <v/>
      </c>
      <c r="U299" s="146" t="n">
        <f aca="true">RAND()</f>
        <v>0.708547546736013</v>
      </c>
      <c r="V299" s="136" t="str">
        <f aca="false">IF(U299&lt;$C$1,1,"")</f>
        <v/>
      </c>
      <c r="X299" s="140" t="n">
        <f aca="true">RAND()</f>
        <v>0.288683111572973</v>
      </c>
      <c r="Y299" s="136" t="str">
        <f aca="false">IF(X299&lt;$X$1,1,"")</f>
        <v/>
      </c>
      <c r="Z299" s="140" t="n">
        <f aca="true">RAND()</f>
        <v>0.88709625086953</v>
      </c>
      <c r="AA299" s="136" t="str">
        <f aca="false">IF(Z299&lt;$X$1,1,"")</f>
        <v/>
      </c>
      <c r="AB299" s="140" t="n">
        <f aca="true">RAND()</f>
        <v>0.961234579732714</v>
      </c>
      <c r="AC299" s="136" t="str">
        <f aca="false">IF(AB299&lt;$X$1,1,"")</f>
        <v/>
      </c>
      <c r="AD299" s="140" t="n">
        <f aca="true">RAND()</f>
        <v>0.496731182608769</v>
      </c>
      <c r="AE299" s="136" t="str">
        <f aca="false">IF(AD299&lt;$X$1,1,"")</f>
        <v/>
      </c>
      <c r="AF299" s="140" t="n">
        <f aca="true">RAND()</f>
        <v>0.563446708184948</v>
      </c>
      <c r="AG299" s="136" t="str">
        <f aca="false">IF(AF299&lt;$X$1,1,"")</f>
        <v/>
      </c>
      <c r="AH299" s="140" t="n">
        <f aca="true">RAND()</f>
        <v>0.835669241704587</v>
      </c>
      <c r="AI299" s="136" t="str">
        <f aca="false">IF(AH299&lt;$X$1,1,"")</f>
        <v/>
      </c>
      <c r="AJ299" s="140" t="n">
        <f aca="true">RAND()</f>
        <v>0.424089254050222</v>
      </c>
      <c r="AK299" s="136" t="str">
        <f aca="false">IF(AJ299&lt;$X$1,1,"")</f>
        <v/>
      </c>
      <c r="AL299" s="140" t="n">
        <f aca="true">RAND()</f>
        <v>0.989513170033304</v>
      </c>
      <c r="AM299" s="136" t="str">
        <f aca="false">IF(AL299&lt;$X$1,1,"")</f>
        <v/>
      </c>
      <c r="AN299" s="140" t="n">
        <f aca="true">RAND()</f>
        <v>0.262456136437849</v>
      </c>
      <c r="AO299" s="136" t="str">
        <f aca="false">IF(AN299&lt;$X$1,1,"")</f>
        <v/>
      </c>
      <c r="AP299" s="140" t="n">
        <f aca="true">RAND()</f>
        <v>0.284559779454191</v>
      </c>
      <c r="AQ299" s="137" t="str">
        <f aca="false">IF(AP299&lt;$X$1,1,"")</f>
        <v/>
      </c>
    </row>
    <row r="300" customFormat="false" ht="12.75" hidden="false" customHeight="false" outlineLevel="0" collapsed="false">
      <c r="A300" s="0" t="s">
        <v>336</v>
      </c>
      <c r="C300" s="146" t="n">
        <f aca="true">RAND()</f>
        <v>0.838293659108806</v>
      </c>
      <c r="D300" s="147" t="str">
        <f aca="false">IF(C300&lt;$C$1,1,"")</f>
        <v/>
      </c>
      <c r="E300" s="146" t="n">
        <f aca="true">RAND()</f>
        <v>0.808384226676594</v>
      </c>
      <c r="F300" s="147" t="str">
        <f aca="false">IF(E300&lt;$C$1,1,"")</f>
        <v/>
      </c>
      <c r="G300" s="146" t="n">
        <f aca="true">RAND()</f>
        <v>0.355352660454849</v>
      </c>
      <c r="H300" s="147" t="str">
        <f aca="false">IF(G300&lt;$C$1,1,"")</f>
        <v/>
      </c>
      <c r="I300" s="146" t="n">
        <f aca="true">RAND()</f>
        <v>0.31393730743421</v>
      </c>
      <c r="J300" s="147" t="str">
        <f aca="false">IF(I300&lt;$C$1,1,"")</f>
        <v/>
      </c>
      <c r="K300" s="146" t="n">
        <f aca="true">RAND()</f>
        <v>0.70972162430528</v>
      </c>
      <c r="L300" s="147" t="str">
        <f aca="false">IF(K300&lt;$C$1,1,"")</f>
        <v/>
      </c>
      <c r="M300" s="146" t="n">
        <f aca="true">RAND()</f>
        <v>0.46492839609138</v>
      </c>
      <c r="N300" s="147" t="str">
        <f aca="false">IF(M300&lt;$C$1,1,"")</f>
        <v/>
      </c>
      <c r="O300" s="146" t="n">
        <f aca="true">RAND()</f>
        <v>0.683493151895797</v>
      </c>
      <c r="P300" s="147" t="str">
        <f aca="false">IF(O300&lt;$C$1,1,"")</f>
        <v/>
      </c>
      <c r="Q300" s="146" t="n">
        <f aca="true">RAND()</f>
        <v>0.531384285787471</v>
      </c>
      <c r="R300" s="147" t="str">
        <f aca="false">IF(Q300&lt;$C$1,1,"")</f>
        <v/>
      </c>
      <c r="S300" s="146" t="n">
        <f aca="true">RAND()</f>
        <v>0.667025174093422</v>
      </c>
      <c r="T300" s="147" t="str">
        <f aca="false">IF(S300&lt;$C$1,1,"")</f>
        <v/>
      </c>
      <c r="U300" s="146" t="n">
        <f aca="true">RAND()</f>
        <v>0.151211267345768</v>
      </c>
      <c r="V300" s="136" t="str">
        <f aca="false">IF(U300&lt;$C$1,1,"")</f>
        <v/>
      </c>
      <c r="X300" s="140" t="n">
        <f aca="true">RAND()</f>
        <v>0.760755660724399</v>
      </c>
      <c r="Y300" s="136" t="str">
        <f aca="false">IF(X300&lt;$X$1,1,"")</f>
        <v/>
      </c>
      <c r="Z300" s="140" t="n">
        <f aca="true">RAND()</f>
        <v>0.186627803179719</v>
      </c>
      <c r="AA300" s="136" t="str">
        <f aca="false">IF(Z300&lt;$X$1,1,"")</f>
        <v/>
      </c>
      <c r="AB300" s="140" t="n">
        <f aca="true">RAND()</f>
        <v>0.885463213850632</v>
      </c>
      <c r="AC300" s="136" t="str">
        <f aca="false">IF(AB300&lt;$X$1,1,"")</f>
        <v/>
      </c>
      <c r="AD300" s="140" t="n">
        <f aca="true">RAND()</f>
        <v>0.166961413284903</v>
      </c>
      <c r="AE300" s="136" t="str">
        <f aca="false">IF(AD300&lt;$X$1,1,"")</f>
        <v/>
      </c>
      <c r="AF300" s="140" t="n">
        <f aca="true">RAND()</f>
        <v>0.996754569065544</v>
      </c>
      <c r="AG300" s="136" t="str">
        <f aca="false">IF(AF300&lt;$X$1,1,"")</f>
        <v/>
      </c>
      <c r="AH300" s="140" t="n">
        <f aca="true">RAND()</f>
        <v>0.4031731406987</v>
      </c>
      <c r="AI300" s="136" t="str">
        <f aca="false">IF(AH300&lt;$X$1,1,"")</f>
        <v/>
      </c>
      <c r="AJ300" s="140" t="n">
        <f aca="true">RAND()</f>
        <v>0.470154187570816</v>
      </c>
      <c r="AK300" s="136" t="str">
        <f aca="false">IF(AJ300&lt;$X$1,1,"")</f>
        <v/>
      </c>
      <c r="AL300" s="140" t="n">
        <f aca="true">RAND()</f>
        <v>0.625520773809153</v>
      </c>
      <c r="AM300" s="136" t="str">
        <f aca="false">IF(AL300&lt;$X$1,1,"")</f>
        <v/>
      </c>
      <c r="AN300" s="140" t="n">
        <f aca="true">RAND()</f>
        <v>0.224285727855088</v>
      </c>
      <c r="AO300" s="136" t="str">
        <f aca="false">IF(AN300&lt;$X$1,1,"")</f>
        <v/>
      </c>
      <c r="AP300" s="140" t="n">
        <f aca="true">RAND()</f>
        <v>0.905382688293294</v>
      </c>
      <c r="AQ300" s="137" t="str">
        <f aca="false">IF(AP300&lt;$X$1,1,"")</f>
        <v/>
      </c>
    </row>
    <row r="301" customFormat="false" ht="12.75" hidden="false" customHeight="false" outlineLevel="0" collapsed="false">
      <c r="A301" s="0" t="s">
        <v>337</v>
      </c>
      <c r="C301" s="146" t="n">
        <f aca="true">RAND()</f>
        <v>0.972902210336933</v>
      </c>
      <c r="D301" s="147" t="str">
        <f aca="false">IF(C301&lt;$C$1,1,"")</f>
        <v/>
      </c>
      <c r="E301" s="146" t="n">
        <f aca="true">RAND()</f>
        <v>0.899675998515912</v>
      </c>
      <c r="F301" s="147" t="str">
        <f aca="false">IF(E301&lt;$C$1,1,"")</f>
        <v/>
      </c>
      <c r="G301" s="146" t="n">
        <f aca="true">RAND()</f>
        <v>0.591737532383501</v>
      </c>
      <c r="H301" s="147" t="str">
        <f aca="false">IF(G301&lt;$C$1,1,"")</f>
        <v/>
      </c>
      <c r="I301" s="146" t="n">
        <f aca="true">RAND()</f>
        <v>0.457479373536918</v>
      </c>
      <c r="J301" s="147" t="str">
        <f aca="false">IF(I301&lt;$C$1,1,"")</f>
        <v/>
      </c>
      <c r="K301" s="146" t="n">
        <f aca="true">RAND()</f>
        <v>0.0184598213173329</v>
      </c>
      <c r="L301" s="147" t="str">
        <f aca="false">IF(K301&lt;$C$1,1,"")</f>
        <v/>
      </c>
      <c r="M301" s="146" t="n">
        <f aca="true">RAND()</f>
        <v>0.430104369981669</v>
      </c>
      <c r="N301" s="147" t="str">
        <f aca="false">IF(M301&lt;$C$1,1,"")</f>
        <v/>
      </c>
      <c r="O301" s="146" t="n">
        <f aca="true">RAND()</f>
        <v>0.0269322644490915</v>
      </c>
      <c r="P301" s="147" t="str">
        <f aca="false">IF(O301&lt;$C$1,1,"")</f>
        <v/>
      </c>
      <c r="Q301" s="146" t="n">
        <f aca="true">RAND()</f>
        <v>0.300668148184742</v>
      </c>
      <c r="R301" s="147" t="str">
        <f aca="false">IF(Q301&lt;$C$1,1,"")</f>
        <v/>
      </c>
      <c r="S301" s="146" t="n">
        <f aca="true">RAND()</f>
        <v>0.17213653460356</v>
      </c>
      <c r="T301" s="147" t="str">
        <f aca="false">IF(S301&lt;$C$1,1,"")</f>
        <v/>
      </c>
      <c r="U301" s="146" t="n">
        <f aca="true">RAND()</f>
        <v>0.903015829826904</v>
      </c>
      <c r="V301" s="136" t="str">
        <f aca="false">IF(U301&lt;$C$1,1,"")</f>
        <v/>
      </c>
      <c r="X301" s="140" t="n">
        <f aca="true">RAND()</f>
        <v>0.116764849932275</v>
      </c>
      <c r="Y301" s="136" t="str">
        <f aca="false">IF(X301&lt;$X$1,1,"")</f>
        <v/>
      </c>
      <c r="Z301" s="140" t="n">
        <f aca="true">RAND()</f>
        <v>0.800933845446425</v>
      </c>
      <c r="AA301" s="136" t="str">
        <f aca="false">IF(Z301&lt;$X$1,1,"")</f>
        <v/>
      </c>
      <c r="AB301" s="140" t="n">
        <f aca="true">RAND()</f>
        <v>0.289669923337814</v>
      </c>
      <c r="AC301" s="136" t="str">
        <f aca="false">IF(AB301&lt;$X$1,1,"")</f>
        <v/>
      </c>
      <c r="AD301" s="140" t="n">
        <f aca="true">RAND()</f>
        <v>0.159941876862588</v>
      </c>
      <c r="AE301" s="136" t="str">
        <f aca="false">IF(AD301&lt;$X$1,1,"")</f>
        <v/>
      </c>
      <c r="AF301" s="140" t="n">
        <f aca="true">RAND()</f>
        <v>0.421751673960004</v>
      </c>
      <c r="AG301" s="136" t="str">
        <f aca="false">IF(AF301&lt;$X$1,1,"")</f>
        <v/>
      </c>
      <c r="AH301" s="140" t="n">
        <f aca="true">RAND()</f>
        <v>0.170477216508591</v>
      </c>
      <c r="AI301" s="136" t="str">
        <f aca="false">IF(AH301&lt;$X$1,1,"")</f>
        <v/>
      </c>
      <c r="AJ301" s="140" t="n">
        <f aca="true">RAND()</f>
        <v>0.986989684856649</v>
      </c>
      <c r="AK301" s="136" t="str">
        <f aca="false">IF(AJ301&lt;$X$1,1,"")</f>
        <v/>
      </c>
      <c r="AL301" s="140" t="n">
        <f aca="true">RAND()</f>
        <v>0.567993871239314</v>
      </c>
      <c r="AM301" s="136" t="str">
        <f aca="false">IF(AL301&lt;$X$1,1,"")</f>
        <v/>
      </c>
      <c r="AN301" s="140" t="n">
        <f aca="true">RAND()</f>
        <v>0.405341911911394</v>
      </c>
      <c r="AO301" s="136" t="str">
        <f aca="false">IF(AN301&lt;$X$1,1,"")</f>
        <v/>
      </c>
      <c r="AP301" s="140" t="n">
        <f aca="true">RAND()</f>
        <v>0.356184543251559</v>
      </c>
      <c r="AQ301" s="137" t="str">
        <f aca="false">IF(AP301&lt;$X$1,1,"")</f>
        <v/>
      </c>
    </row>
    <row r="302" customFormat="false" ht="12.75" hidden="false" customHeight="false" outlineLevel="0" collapsed="false">
      <c r="A302" s="0" t="s">
        <v>338</v>
      </c>
      <c r="C302" s="146" t="n">
        <f aca="true">RAND()</f>
        <v>0.361123025382716</v>
      </c>
      <c r="D302" s="147" t="str">
        <f aca="false">IF(C302&lt;$C$1,1,"")</f>
        <v/>
      </c>
      <c r="E302" s="146" t="n">
        <f aca="true">RAND()</f>
        <v>0.131551488081495</v>
      </c>
      <c r="F302" s="147" t="str">
        <f aca="false">IF(E302&lt;$C$1,1,"")</f>
        <v/>
      </c>
      <c r="G302" s="146" t="n">
        <f aca="true">RAND()</f>
        <v>0.63833148454489</v>
      </c>
      <c r="H302" s="147" t="str">
        <f aca="false">IF(G302&lt;$C$1,1,"")</f>
        <v/>
      </c>
      <c r="I302" s="146" t="n">
        <f aca="true">RAND()</f>
        <v>0.492216885567492</v>
      </c>
      <c r="J302" s="147" t="str">
        <f aca="false">IF(I302&lt;$C$1,1,"")</f>
        <v/>
      </c>
      <c r="K302" s="146" t="n">
        <f aca="true">RAND()</f>
        <v>0.125320525323593</v>
      </c>
      <c r="L302" s="147" t="str">
        <f aca="false">IF(K302&lt;$C$1,1,"")</f>
        <v/>
      </c>
      <c r="M302" s="146" t="n">
        <f aca="true">RAND()</f>
        <v>0.0556613473473902</v>
      </c>
      <c r="N302" s="147" t="str">
        <f aca="false">IF(M302&lt;$C$1,1,"")</f>
        <v/>
      </c>
      <c r="O302" s="146" t="n">
        <f aca="true">RAND()</f>
        <v>0.358408143087127</v>
      </c>
      <c r="P302" s="147" t="str">
        <f aca="false">IF(O302&lt;$C$1,1,"")</f>
        <v/>
      </c>
      <c r="Q302" s="146" t="n">
        <f aca="true">RAND()</f>
        <v>0.845957758582295</v>
      </c>
      <c r="R302" s="147" t="str">
        <f aca="false">IF(Q302&lt;$C$1,1,"")</f>
        <v/>
      </c>
      <c r="S302" s="146" t="n">
        <f aca="true">RAND()</f>
        <v>0.241807488534478</v>
      </c>
      <c r="T302" s="147" t="str">
        <f aca="false">IF(S302&lt;$C$1,1,"")</f>
        <v/>
      </c>
      <c r="U302" s="146" t="n">
        <f aca="true">RAND()</f>
        <v>0.403288633925742</v>
      </c>
      <c r="V302" s="136" t="str">
        <f aca="false">IF(U302&lt;$C$1,1,"")</f>
        <v/>
      </c>
      <c r="X302" s="140" t="n">
        <f aca="true">RAND()</f>
        <v>0.410351969212745</v>
      </c>
      <c r="Y302" s="136" t="str">
        <f aca="false">IF(X302&lt;$X$1,1,"")</f>
        <v/>
      </c>
      <c r="Z302" s="140" t="n">
        <f aca="true">RAND()</f>
        <v>0.857169342258292</v>
      </c>
      <c r="AA302" s="136" t="str">
        <f aca="false">IF(Z302&lt;$X$1,1,"")</f>
        <v/>
      </c>
      <c r="AB302" s="140" t="n">
        <f aca="true">RAND()</f>
        <v>0.293412113807396</v>
      </c>
      <c r="AC302" s="136" t="str">
        <f aca="false">IF(AB302&lt;$X$1,1,"")</f>
        <v/>
      </c>
      <c r="AD302" s="140" t="n">
        <f aca="true">RAND()</f>
        <v>0.777615711867899</v>
      </c>
      <c r="AE302" s="136" t="str">
        <f aca="false">IF(AD302&lt;$X$1,1,"")</f>
        <v/>
      </c>
      <c r="AF302" s="140" t="n">
        <f aca="true">RAND()</f>
        <v>0.622403820221771</v>
      </c>
      <c r="AG302" s="136" t="str">
        <f aca="false">IF(AF302&lt;$X$1,1,"")</f>
        <v/>
      </c>
      <c r="AH302" s="140" t="n">
        <f aca="true">RAND()</f>
        <v>0.435997199064412</v>
      </c>
      <c r="AI302" s="136" t="str">
        <f aca="false">IF(AH302&lt;$X$1,1,"")</f>
        <v/>
      </c>
      <c r="AJ302" s="140" t="n">
        <f aca="true">RAND()</f>
        <v>0.359053695074599</v>
      </c>
      <c r="AK302" s="136" t="str">
        <f aca="false">IF(AJ302&lt;$X$1,1,"")</f>
        <v/>
      </c>
      <c r="AL302" s="140" t="n">
        <f aca="true">RAND()</f>
        <v>0.141862167146361</v>
      </c>
      <c r="AM302" s="136" t="str">
        <f aca="false">IF(AL302&lt;$X$1,1,"")</f>
        <v/>
      </c>
      <c r="AN302" s="140" t="n">
        <f aca="true">RAND()</f>
        <v>0.356804995105582</v>
      </c>
      <c r="AO302" s="136" t="str">
        <f aca="false">IF(AN302&lt;$X$1,1,"")</f>
        <v/>
      </c>
      <c r="AP302" s="140" t="n">
        <f aca="true">RAND()</f>
        <v>0.965676637394341</v>
      </c>
      <c r="AQ302" s="137" t="str">
        <f aca="false">IF(AP302&lt;$X$1,1,"")</f>
        <v/>
      </c>
    </row>
    <row r="303" customFormat="false" ht="12.75" hidden="false" customHeight="false" outlineLevel="0" collapsed="false">
      <c r="A303" s="0" t="s">
        <v>339</v>
      </c>
      <c r="C303" s="146" t="n">
        <f aca="true">RAND()</f>
        <v>0.310576492138172</v>
      </c>
      <c r="D303" s="147" t="str">
        <f aca="false">IF(C303&lt;$C$1,1,"")</f>
        <v/>
      </c>
      <c r="E303" s="146" t="n">
        <f aca="true">RAND()</f>
        <v>0.170410478807012</v>
      </c>
      <c r="F303" s="147" t="str">
        <f aca="false">IF(E303&lt;$C$1,1,"")</f>
        <v/>
      </c>
      <c r="G303" s="146" t="n">
        <f aca="true">RAND()</f>
        <v>0.554872050872969</v>
      </c>
      <c r="H303" s="147" t="str">
        <f aca="false">IF(G303&lt;$C$1,1,"")</f>
        <v/>
      </c>
      <c r="I303" s="146" t="n">
        <f aca="true">RAND()</f>
        <v>0.138270128714883</v>
      </c>
      <c r="J303" s="147" t="str">
        <f aca="false">IF(I303&lt;$C$1,1,"")</f>
        <v/>
      </c>
      <c r="K303" s="146" t="n">
        <f aca="true">RAND()</f>
        <v>0.776940298068526</v>
      </c>
      <c r="L303" s="147" t="str">
        <f aca="false">IF(K303&lt;$C$1,1,"")</f>
        <v/>
      </c>
      <c r="M303" s="146" t="n">
        <f aca="true">RAND()</f>
        <v>0.562248171817417</v>
      </c>
      <c r="N303" s="147" t="str">
        <f aca="false">IF(M303&lt;$C$1,1,"")</f>
        <v/>
      </c>
      <c r="O303" s="146" t="n">
        <f aca="true">RAND()</f>
        <v>0.63800148356984</v>
      </c>
      <c r="P303" s="147" t="str">
        <f aca="false">IF(O303&lt;$C$1,1,"")</f>
        <v/>
      </c>
      <c r="Q303" s="146" t="n">
        <f aca="true">RAND()</f>
        <v>0.291215105295618</v>
      </c>
      <c r="R303" s="147" t="str">
        <f aca="false">IF(Q303&lt;$C$1,1,"")</f>
        <v/>
      </c>
      <c r="S303" s="146" t="n">
        <f aca="true">RAND()</f>
        <v>0.10381326510197</v>
      </c>
      <c r="T303" s="147" t="str">
        <f aca="false">IF(S303&lt;$C$1,1,"")</f>
        <v/>
      </c>
      <c r="U303" s="146" t="n">
        <f aca="true">RAND()</f>
        <v>0.361148217401303</v>
      </c>
      <c r="V303" s="136" t="str">
        <f aca="false">IF(U303&lt;$C$1,1,"")</f>
        <v/>
      </c>
      <c r="X303" s="140" t="n">
        <f aca="true">RAND()</f>
        <v>0.51237909575839</v>
      </c>
      <c r="Y303" s="136" t="str">
        <f aca="false">IF(X303&lt;$X$1,1,"")</f>
        <v/>
      </c>
      <c r="Z303" s="140" t="n">
        <f aca="true">RAND()</f>
        <v>0.822169501578876</v>
      </c>
      <c r="AA303" s="136" t="str">
        <f aca="false">IF(Z303&lt;$X$1,1,"")</f>
        <v/>
      </c>
      <c r="AB303" s="140" t="n">
        <f aca="true">RAND()</f>
        <v>0.409039905111998</v>
      </c>
      <c r="AC303" s="136" t="str">
        <f aca="false">IF(AB303&lt;$X$1,1,"")</f>
        <v/>
      </c>
      <c r="AD303" s="140" t="n">
        <f aca="true">RAND()</f>
        <v>0.214679641645336</v>
      </c>
      <c r="AE303" s="136" t="str">
        <f aca="false">IF(AD303&lt;$X$1,1,"")</f>
        <v/>
      </c>
      <c r="AF303" s="140" t="n">
        <f aca="true">RAND()</f>
        <v>0.0299153024783586</v>
      </c>
      <c r="AG303" s="136" t="str">
        <f aca="false">IF(AF303&lt;$X$1,1,"")</f>
        <v/>
      </c>
      <c r="AH303" s="140" t="n">
        <f aca="true">RAND()</f>
        <v>0.987933864061411</v>
      </c>
      <c r="AI303" s="136" t="str">
        <f aca="false">IF(AH303&lt;$X$1,1,"")</f>
        <v/>
      </c>
      <c r="AJ303" s="140" t="n">
        <f aca="true">RAND()</f>
        <v>0.673096538700914</v>
      </c>
      <c r="AK303" s="136" t="str">
        <f aca="false">IF(AJ303&lt;$X$1,1,"")</f>
        <v/>
      </c>
      <c r="AL303" s="140" t="n">
        <f aca="true">RAND()</f>
        <v>0.960193529240904</v>
      </c>
      <c r="AM303" s="136" t="str">
        <f aca="false">IF(AL303&lt;$X$1,1,"")</f>
        <v/>
      </c>
      <c r="AN303" s="140" t="n">
        <f aca="true">RAND()</f>
        <v>0.580597501463139</v>
      </c>
      <c r="AO303" s="136" t="str">
        <f aca="false">IF(AN303&lt;$X$1,1,"")</f>
        <v/>
      </c>
      <c r="AP303" s="140" t="n">
        <f aca="true">RAND()</f>
        <v>0.477287610365673</v>
      </c>
      <c r="AQ303" s="137" t="str">
        <f aca="false">IF(AP303&lt;$X$1,1,"")</f>
        <v/>
      </c>
    </row>
    <row r="304" customFormat="false" ht="12.75" hidden="false" customHeight="false" outlineLevel="0" collapsed="false">
      <c r="A304" s="0" t="s">
        <v>340</v>
      </c>
      <c r="C304" s="146" t="n">
        <f aca="true">RAND()</f>
        <v>0.597645828696517</v>
      </c>
      <c r="D304" s="147" t="str">
        <f aca="false">IF(C304&lt;$C$1,1,"")</f>
        <v/>
      </c>
      <c r="E304" s="146" t="n">
        <f aca="true">RAND()</f>
        <v>0.085771714201427</v>
      </c>
      <c r="F304" s="147" t="str">
        <f aca="false">IF(E304&lt;$C$1,1,"")</f>
        <v/>
      </c>
      <c r="G304" s="146" t="n">
        <f aca="true">RAND()</f>
        <v>0.994830315496754</v>
      </c>
      <c r="H304" s="147" t="str">
        <f aca="false">IF(G304&lt;$C$1,1,"")</f>
        <v/>
      </c>
      <c r="I304" s="146" t="n">
        <f aca="true">RAND()</f>
        <v>0.180348891030537</v>
      </c>
      <c r="J304" s="147" t="str">
        <f aca="false">IF(I304&lt;$C$1,1,"")</f>
        <v/>
      </c>
      <c r="K304" s="146" t="n">
        <f aca="true">RAND()</f>
        <v>0.48244584041261</v>
      </c>
      <c r="L304" s="147" t="str">
        <f aca="false">IF(K304&lt;$C$1,1,"")</f>
        <v/>
      </c>
      <c r="M304" s="146" t="n">
        <f aca="true">RAND()</f>
        <v>0.178797267281089</v>
      </c>
      <c r="N304" s="147" t="str">
        <f aca="false">IF(M304&lt;$C$1,1,"")</f>
        <v/>
      </c>
      <c r="O304" s="146" t="n">
        <f aca="true">RAND()</f>
        <v>0.132233271538136</v>
      </c>
      <c r="P304" s="147" t="str">
        <f aca="false">IF(O304&lt;$C$1,1,"")</f>
        <v/>
      </c>
      <c r="Q304" s="146" t="n">
        <f aca="true">RAND()</f>
        <v>0.494162074013814</v>
      </c>
      <c r="R304" s="147" t="str">
        <f aca="false">IF(Q304&lt;$C$1,1,"")</f>
        <v/>
      </c>
      <c r="S304" s="146" t="n">
        <f aca="true">RAND()</f>
        <v>0.25755557632848</v>
      </c>
      <c r="T304" s="147" t="str">
        <f aca="false">IF(S304&lt;$C$1,1,"")</f>
        <v/>
      </c>
      <c r="U304" s="146" t="n">
        <f aca="true">RAND()</f>
        <v>0.47467960353166</v>
      </c>
      <c r="V304" s="136" t="str">
        <f aca="false">IF(U304&lt;$C$1,1,"")</f>
        <v/>
      </c>
      <c r="X304" s="140" t="n">
        <f aca="true">RAND()</f>
        <v>0.0909625608732274</v>
      </c>
      <c r="Y304" s="136" t="str">
        <f aca="false">IF(X304&lt;$X$1,1,"")</f>
        <v/>
      </c>
      <c r="Z304" s="140" t="n">
        <f aca="true">RAND()</f>
        <v>0.567356904154327</v>
      </c>
      <c r="AA304" s="136" t="str">
        <f aca="false">IF(Z304&lt;$X$1,1,"")</f>
        <v/>
      </c>
      <c r="AB304" s="140" t="n">
        <f aca="true">RAND()</f>
        <v>0.779722250296124</v>
      </c>
      <c r="AC304" s="136" t="str">
        <f aca="false">IF(AB304&lt;$X$1,1,"")</f>
        <v/>
      </c>
      <c r="AD304" s="140" t="n">
        <f aca="true">RAND()</f>
        <v>0.109864122163606</v>
      </c>
      <c r="AE304" s="136" t="str">
        <f aca="false">IF(AD304&lt;$X$1,1,"")</f>
        <v/>
      </c>
      <c r="AF304" s="140" t="n">
        <f aca="true">RAND()</f>
        <v>0.119951291335599</v>
      </c>
      <c r="AG304" s="136" t="str">
        <f aca="false">IF(AF304&lt;$X$1,1,"")</f>
        <v/>
      </c>
      <c r="AH304" s="140" t="n">
        <f aca="true">RAND()</f>
        <v>0.00933313999383778</v>
      </c>
      <c r="AI304" s="136" t="str">
        <f aca="false">IF(AH304&lt;$X$1,1,"")</f>
        <v/>
      </c>
      <c r="AJ304" s="140" t="n">
        <f aca="true">RAND()</f>
        <v>0.907824386817694</v>
      </c>
      <c r="AK304" s="136" t="str">
        <f aca="false">IF(AJ304&lt;$X$1,1,"")</f>
        <v/>
      </c>
      <c r="AL304" s="140" t="n">
        <f aca="true">RAND()</f>
        <v>0.359677938739561</v>
      </c>
      <c r="AM304" s="136" t="str">
        <f aca="false">IF(AL304&lt;$X$1,1,"")</f>
        <v/>
      </c>
      <c r="AN304" s="140" t="n">
        <f aca="true">RAND()</f>
        <v>0.581483020782257</v>
      </c>
      <c r="AO304" s="136" t="str">
        <f aca="false">IF(AN304&lt;$X$1,1,"")</f>
        <v/>
      </c>
      <c r="AP304" s="140" t="n">
        <f aca="true">RAND()</f>
        <v>0.429182821476545</v>
      </c>
      <c r="AQ304" s="137" t="str">
        <f aca="false">IF(AP304&lt;$X$1,1,"")</f>
        <v/>
      </c>
    </row>
    <row r="305" customFormat="false" ht="12.75" hidden="false" customHeight="false" outlineLevel="0" collapsed="false">
      <c r="A305" s="0" t="s">
        <v>341</v>
      </c>
      <c r="C305" s="146" t="n">
        <f aca="true">RAND()</f>
        <v>0.646499786838015</v>
      </c>
      <c r="D305" s="147" t="str">
        <f aca="false">IF(C305&lt;$C$1,1,"")</f>
        <v/>
      </c>
      <c r="E305" s="146" t="n">
        <f aca="true">RAND()</f>
        <v>0.411607209288269</v>
      </c>
      <c r="F305" s="147" t="str">
        <f aca="false">IF(E305&lt;$C$1,1,"")</f>
        <v/>
      </c>
      <c r="G305" s="146" t="n">
        <f aca="true">RAND()</f>
        <v>0.932530969916162</v>
      </c>
      <c r="H305" s="147" t="str">
        <f aca="false">IF(G305&lt;$C$1,1,"")</f>
        <v/>
      </c>
      <c r="I305" s="146" t="n">
        <f aca="true">RAND()</f>
        <v>0.963060162630558</v>
      </c>
      <c r="J305" s="147" t="str">
        <f aca="false">IF(I305&lt;$C$1,1,"")</f>
        <v/>
      </c>
      <c r="K305" s="146" t="n">
        <f aca="true">RAND()</f>
        <v>0.866051345463228</v>
      </c>
      <c r="L305" s="147" t="str">
        <f aca="false">IF(K305&lt;$C$1,1,"")</f>
        <v/>
      </c>
      <c r="M305" s="146" t="n">
        <f aca="true">RAND()</f>
        <v>0.841886883404512</v>
      </c>
      <c r="N305" s="147" t="str">
        <f aca="false">IF(M305&lt;$C$1,1,"")</f>
        <v/>
      </c>
      <c r="O305" s="146" t="n">
        <f aca="true">RAND()</f>
        <v>0.283564235649833</v>
      </c>
      <c r="P305" s="147" t="str">
        <f aca="false">IF(O305&lt;$C$1,1,"")</f>
        <v/>
      </c>
      <c r="Q305" s="146" t="n">
        <f aca="true">RAND()</f>
        <v>0.485254654800048</v>
      </c>
      <c r="R305" s="147" t="str">
        <f aca="false">IF(Q305&lt;$C$1,1,"")</f>
        <v/>
      </c>
      <c r="S305" s="146" t="n">
        <f aca="true">RAND()</f>
        <v>0.800762749512024</v>
      </c>
      <c r="T305" s="147" t="str">
        <f aca="false">IF(S305&lt;$C$1,1,"")</f>
        <v/>
      </c>
      <c r="U305" s="146" t="n">
        <f aca="true">RAND()</f>
        <v>0.895768081212819</v>
      </c>
      <c r="V305" s="136" t="str">
        <f aca="false">IF(U305&lt;$C$1,1,"")</f>
        <v/>
      </c>
      <c r="X305" s="140" t="n">
        <f aca="true">RAND()</f>
        <v>0.365842930615863</v>
      </c>
      <c r="Y305" s="136" t="str">
        <f aca="false">IF(X305&lt;$X$1,1,"")</f>
        <v/>
      </c>
      <c r="Z305" s="140" t="n">
        <f aca="true">RAND()</f>
        <v>0.00401996439033297</v>
      </c>
      <c r="AA305" s="136" t="str">
        <f aca="false">IF(Z305&lt;$X$1,1,"")</f>
        <v/>
      </c>
      <c r="AB305" s="140" t="n">
        <f aca="true">RAND()</f>
        <v>0.768744185490711</v>
      </c>
      <c r="AC305" s="136" t="str">
        <f aca="false">IF(AB305&lt;$X$1,1,"")</f>
        <v/>
      </c>
      <c r="AD305" s="140" t="n">
        <f aca="true">RAND()</f>
        <v>0.224295824660792</v>
      </c>
      <c r="AE305" s="136" t="str">
        <f aca="false">IF(AD305&lt;$X$1,1,"")</f>
        <v/>
      </c>
      <c r="AF305" s="140" t="n">
        <f aca="true">RAND()</f>
        <v>0.266648525305652</v>
      </c>
      <c r="AG305" s="136" t="str">
        <f aca="false">IF(AF305&lt;$X$1,1,"")</f>
        <v/>
      </c>
      <c r="AH305" s="140" t="n">
        <f aca="true">RAND()</f>
        <v>0.116379696865154</v>
      </c>
      <c r="AI305" s="136" t="str">
        <f aca="false">IF(AH305&lt;$X$1,1,"")</f>
        <v/>
      </c>
      <c r="AJ305" s="140" t="n">
        <f aca="true">RAND()</f>
        <v>0.410541481815974</v>
      </c>
      <c r="AK305" s="136" t="str">
        <f aca="false">IF(AJ305&lt;$X$1,1,"")</f>
        <v/>
      </c>
      <c r="AL305" s="140" t="n">
        <f aca="true">RAND()</f>
        <v>0.862297106369554</v>
      </c>
      <c r="AM305" s="136" t="str">
        <f aca="false">IF(AL305&lt;$X$1,1,"")</f>
        <v/>
      </c>
      <c r="AN305" s="140" t="n">
        <f aca="true">RAND()</f>
        <v>0.71253196371877</v>
      </c>
      <c r="AO305" s="136" t="str">
        <f aca="false">IF(AN305&lt;$X$1,1,"")</f>
        <v/>
      </c>
      <c r="AP305" s="140" t="n">
        <f aca="true">RAND()</f>
        <v>0.211803698052111</v>
      </c>
      <c r="AQ305" s="137" t="str">
        <f aca="false">IF(AP305&lt;$X$1,1,"")</f>
        <v/>
      </c>
    </row>
    <row r="306" customFormat="false" ht="12.75" hidden="false" customHeight="false" outlineLevel="0" collapsed="false">
      <c r="A306" s="0" t="s">
        <v>342</v>
      </c>
      <c r="C306" s="146" t="n">
        <f aca="true">RAND()</f>
        <v>0.177029778471066</v>
      </c>
      <c r="D306" s="147" t="str">
        <f aca="false">IF(C306&lt;$C$1,1,"")</f>
        <v/>
      </c>
      <c r="E306" s="146" t="n">
        <f aca="true">RAND()</f>
        <v>0.479147113032632</v>
      </c>
      <c r="F306" s="147" t="str">
        <f aca="false">IF(E306&lt;$C$1,1,"")</f>
        <v/>
      </c>
      <c r="G306" s="146" t="n">
        <f aca="true">RAND()</f>
        <v>0.45506626825844</v>
      </c>
      <c r="H306" s="147" t="str">
        <f aca="false">IF(G306&lt;$C$1,1,"")</f>
        <v/>
      </c>
      <c r="I306" s="146" t="n">
        <f aca="true">RAND()</f>
        <v>0.244351354856386</v>
      </c>
      <c r="J306" s="147" t="str">
        <f aca="false">IF(I306&lt;$C$1,1,"")</f>
        <v/>
      </c>
      <c r="K306" s="146" t="n">
        <f aca="true">RAND()</f>
        <v>0.36827466390486</v>
      </c>
      <c r="L306" s="147" t="str">
        <f aca="false">IF(K306&lt;$C$1,1,"")</f>
        <v/>
      </c>
      <c r="M306" s="146" t="n">
        <f aca="true">RAND()</f>
        <v>0.0142261269287777</v>
      </c>
      <c r="N306" s="147" t="str">
        <f aca="false">IF(M306&lt;$C$1,1,"")</f>
        <v/>
      </c>
      <c r="O306" s="146" t="n">
        <f aca="true">RAND()</f>
        <v>0.821394754602728</v>
      </c>
      <c r="P306" s="147" t="str">
        <f aca="false">IF(O306&lt;$C$1,1,"")</f>
        <v/>
      </c>
      <c r="Q306" s="146" t="n">
        <f aca="true">RAND()</f>
        <v>0.184131318308631</v>
      </c>
      <c r="R306" s="147" t="str">
        <f aca="false">IF(Q306&lt;$C$1,1,"")</f>
        <v/>
      </c>
      <c r="S306" s="146" t="n">
        <f aca="true">RAND()</f>
        <v>0.323980626065239</v>
      </c>
      <c r="T306" s="147" t="str">
        <f aca="false">IF(S306&lt;$C$1,1,"")</f>
        <v/>
      </c>
      <c r="U306" s="146" t="n">
        <f aca="true">RAND()</f>
        <v>0.238087964507257</v>
      </c>
      <c r="V306" s="136" t="str">
        <f aca="false">IF(U306&lt;$C$1,1,"")</f>
        <v/>
      </c>
      <c r="X306" s="140" t="n">
        <f aca="true">RAND()</f>
        <v>0.218999137943488</v>
      </c>
      <c r="Y306" s="136" t="str">
        <f aca="false">IF(X306&lt;$X$1,1,"")</f>
        <v/>
      </c>
      <c r="Z306" s="140" t="n">
        <f aca="true">RAND()</f>
        <v>0.868578873513572</v>
      </c>
      <c r="AA306" s="136" t="str">
        <f aca="false">IF(Z306&lt;$X$1,1,"")</f>
        <v/>
      </c>
      <c r="AB306" s="140" t="n">
        <f aca="true">RAND()</f>
        <v>0.148863571887616</v>
      </c>
      <c r="AC306" s="136" t="str">
        <f aca="false">IF(AB306&lt;$X$1,1,"")</f>
        <v/>
      </c>
      <c r="AD306" s="140" t="n">
        <f aca="true">RAND()</f>
        <v>0.465651836860567</v>
      </c>
      <c r="AE306" s="136" t="str">
        <f aca="false">IF(AD306&lt;$X$1,1,"")</f>
        <v/>
      </c>
      <c r="AF306" s="140" t="n">
        <f aca="true">RAND()</f>
        <v>0.386030969034555</v>
      </c>
      <c r="AG306" s="136" t="str">
        <f aca="false">IF(AF306&lt;$X$1,1,"")</f>
        <v/>
      </c>
      <c r="AH306" s="140" t="n">
        <f aca="true">RAND()</f>
        <v>0.785158290988496</v>
      </c>
      <c r="AI306" s="136" t="str">
        <f aca="false">IF(AH306&lt;$X$1,1,"")</f>
        <v/>
      </c>
      <c r="AJ306" s="140" t="n">
        <f aca="true">RAND()</f>
        <v>0.485517238625647</v>
      </c>
      <c r="AK306" s="136" t="str">
        <f aca="false">IF(AJ306&lt;$X$1,1,"")</f>
        <v/>
      </c>
      <c r="AL306" s="140" t="n">
        <f aca="true">RAND()</f>
        <v>0.649135264604258</v>
      </c>
      <c r="AM306" s="136" t="str">
        <f aca="false">IF(AL306&lt;$X$1,1,"")</f>
        <v/>
      </c>
      <c r="AN306" s="140" t="n">
        <f aca="true">RAND()</f>
        <v>0.529013502602286</v>
      </c>
      <c r="AO306" s="136" t="str">
        <f aca="false">IF(AN306&lt;$X$1,1,"")</f>
        <v/>
      </c>
      <c r="AP306" s="140" t="n">
        <f aca="true">RAND()</f>
        <v>0.312100548764373</v>
      </c>
      <c r="AQ306" s="137" t="str">
        <f aca="false">IF(AP306&lt;$X$1,1,"")</f>
        <v/>
      </c>
    </row>
    <row r="307" customFormat="false" ht="12.75" hidden="false" customHeight="false" outlineLevel="0" collapsed="false">
      <c r="A307" s="0" t="s">
        <v>343</v>
      </c>
      <c r="C307" s="146" t="n">
        <f aca="true">RAND()</f>
        <v>0.985887196186117</v>
      </c>
      <c r="D307" s="147" t="str">
        <f aca="false">IF(C307&lt;$C$1,1,"")</f>
        <v/>
      </c>
      <c r="E307" s="146" t="n">
        <f aca="true">RAND()</f>
        <v>0.714718406192508</v>
      </c>
      <c r="F307" s="147" t="str">
        <f aca="false">IF(E307&lt;$C$1,1,"")</f>
        <v/>
      </c>
      <c r="G307" s="146" t="n">
        <f aca="true">RAND()</f>
        <v>0.394430838681161</v>
      </c>
      <c r="H307" s="147" t="str">
        <f aca="false">IF(G307&lt;$C$1,1,"")</f>
        <v/>
      </c>
      <c r="I307" s="146" t="n">
        <f aca="true">RAND()</f>
        <v>0.356588223853791</v>
      </c>
      <c r="J307" s="147" t="str">
        <f aca="false">IF(I307&lt;$C$1,1,"")</f>
        <v/>
      </c>
      <c r="K307" s="146" t="n">
        <f aca="true">RAND()</f>
        <v>0.288395027602842</v>
      </c>
      <c r="L307" s="147" t="str">
        <f aca="false">IF(K307&lt;$C$1,1,"")</f>
        <v/>
      </c>
      <c r="M307" s="146" t="n">
        <f aca="true">RAND()</f>
        <v>0.931072755460636</v>
      </c>
      <c r="N307" s="147" t="str">
        <f aca="false">IF(M307&lt;$C$1,1,"")</f>
        <v/>
      </c>
      <c r="O307" s="146" t="n">
        <f aca="true">RAND()</f>
        <v>0.157295692883244</v>
      </c>
      <c r="P307" s="147" t="str">
        <f aca="false">IF(O307&lt;$C$1,1,"")</f>
        <v/>
      </c>
      <c r="Q307" s="146" t="n">
        <f aca="true">RAND()</f>
        <v>0.988738837541</v>
      </c>
      <c r="R307" s="147" t="str">
        <f aca="false">IF(Q307&lt;$C$1,1,"")</f>
        <v/>
      </c>
      <c r="S307" s="146" t="n">
        <f aca="true">RAND()</f>
        <v>0.453277032405195</v>
      </c>
      <c r="T307" s="147" t="str">
        <f aca="false">IF(S307&lt;$C$1,1,"")</f>
        <v/>
      </c>
      <c r="U307" s="146" t="n">
        <f aca="true">RAND()</f>
        <v>0.0572716986915358</v>
      </c>
      <c r="V307" s="136" t="str">
        <f aca="false">IF(U307&lt;$C$1,1,"")</f>
        <v/>
      </c>
      <c r="X307" s="140" t="n">
        <f aca="true">RAND()</f>
        <v>0.435229890343824</v>
      </c>
      <c r="Y307" s="136" t="str">
        <f aca="false">IF(X307&lt;$X$1,1,"")</f>
        <v/>
      </c>
      <c r="Z307" s="140" t="n">
        <f aca="true">RAND()</f>
        <v>0.121388333916727</v>
      </c>
      <c r="AA307" s="136" t="str">
        <f aca="false">IF(Z307&lt;$X$1,1,"")</f>
        <v/>
      </c>
      <c r="AB307" s="140" t="n">
        <f aca="true">RAND()</f>
        <v>0.58909115642358</v>
      </c>
      <c r="AC307" s="136" t="str">
        <f aca="false">IF(AB307&lt;$X$1,1,"")</f>
        <v/>
      </c>
      <c r="AD307" s="140" t="n">
        <f aca="true">RAND()</f>
        <v>0.193705264659894</v>
      </c>
      <c r="AE307" s="136" t="str">
        <f aca="false">IF(AD307&lt;$X$1,1,"")</f>
        <v/>
      </c>
      <c r="AF307" s="140" t="n">
        <f aca="true">RAND()</f>
        <v>0.693210954338408</v>
      </c>
      <c r="AG307" s="136" t="str">
        <f aca="false">IF(AF307&lt;$X$1,1,"")</f>
        <v/>
      </c>
      <c r="AH307" s="140" t="n">
        <f aca="true">RAND()</f>
        <v>0.152377534478406</v>
      </c>
      <c r="AI307" s="136" t="str">
        <f aca="false">IF(AH307&lt;$X$1,1,"")</f>
        <v/>
      </c>
      <c r="AJ307" s="140" t="n">
        <f aca="true">RAND()</f>
        <v>0.859954171927453</v>
      </c>
      <c r="AK307" s="136" t="str">
        <f aca="false">IF(AJ307&lt;$X$1,1,"")</f>
        <v/>
      </c>
      <c r="AL307" s="140" t="n">
        <f aca="true">RAND()</f>
        <v>0.884602819096717</v>
      </c>
      <c r="AM307" s="136" t="str">
        <f aca="false">IF(AL307&lt;$X$1,1,"")</f>
        <v/>
      </c>
      <c r="AN307" s="140" t="n">
        <f aca="true">RAND()</f>
        <v>0.555359629155204</v>
      </c>
      <c r="AO307" s="136" t="str">
        <f aca="false">IF(AN307&lt;$X$1,1,"")</f>
        <v/>
      </c>
      <c r="AP307" s="140" t="n">
        <f aca="true">RAND()</f>
        <v>0.62430781385449</v>
      </c>
      <c r="AQ307" s="137" t="str">
        <f aca="false">IF(AP307&lt;$X$1,1,"")</f>
        <v/>
      </c>
    </row>
    <row r="308" customFormat="false" ht="12.75" hidden="false" customHeight="false" outlineLevel="0" collapsed="false">
      <c r="A308" s="0" t="s">
        <v>344</v>
      </c>
      <c r="C308" s="146" t="n">
        <f aca="true">RAND()</f>
        <v>0.299155037244133</v>
      </c>
      <c r="D308" s="147" t="str">
        <f aca="false">IF(C308&lt;$C$1,1,"")</f>
        <v/>
      </c>
      <c r="E308" s="146" t="n">
        <f aca="true">RAND()</f>
        <v>0.303321392796813</v>
      </c>
      <c r="F308" s="147" t="str">
        <f aca="false">IF(E308&lt;$C$1,1,"")</f>
        <v/>
      </c>
      <c r="G308" s="146" t="n">
        <f aca="true">RAND()</f>
        <v>0.114785740574606</v>
      </c>
      <c r="H308" s="147" t="str">
        <f aca="false">IF(G308&lt;$C$1,1,"")</f>
        <v/>
      </c>
      <c r="I308" s="146" t="n">
        <f aca="true">RAND()</f>
        <v>0.276550377185571</v>
      </c>
      <c r="J308" s="147" t="str">
        <f aca="false">IF(I308&lt;$C$1,1,"")</f>
        <v/>
      </c>
      <c r="K308" s="146" t="n">
        <f aca="true">RAND()</f>
        <v>0.979879954371707</v>
      </c>
      <c r="L308" s="147" t="str">
        <f aca="false">IF(K308&lt;$C$1,1,"")</f>
        <v/>
      </c>
      <c r="M308" s="146" t="n">
        <f aca="true">RAND()</f>
        <v>0.732837978715759</v>
      </c>
      <c r="N308" s="147" t="str">
        <f aca="false">IF(M308&lt;$C$1,1,"")</f>
        <v/>
      </c>
      <c r="O308" s="146" t="n">
        <f aca="true">RAND()</f>
        <v>0.154950418788244</v>
      </c>
      <c r="P308" s="147" t="str">
        <f aca="false">IF(O308&lt;$C$1,1,"")</f>
        <v/>
      </c>
      <c r="Q308" s="146" t="n">
        <f aca="true">RAND()</f>
        <v>0.932036500199092</v>
      </c>
      <c r="R308" s="147" t="str">
        <f aca="false">IF(Q308&lt;$C$1,1,"")</f>
        <v/>
      </c>
      <c r="S308" s="146" t="n">
        <f aca="true">RAND()</f>
        <v>0.660890032004978</v>
      </c>
      <c r="T308" s="147" t="str">
        <f aca="false">IF(S308&lt;$C$1,1,"")</f>
        <v/>
      </c>
      <c r="U308" s="146" t="n">
        <f aca="true">RAND()</f>
        <v>0.255535889924625</v>
      </c>
      <c r="V308" s="136" t="str">
        <f aca="false">IF(U308&lt;$C$1,1,"")</f>
        <v/>
      </c>
      <c r="X308" s="140" t="n">
        <f aca="true">RAND()</f>
        <v>0.3401764939776</v>
      </c>
      <c r="Y308" s="136" t="str">
        <f aca="false">IF(X308&lt;$X$1,1,"")</f>
        <v/>
      </c>
      <c r="Z308" s="140" t="n">
        <f aca="true">RAND()</f>
        <v>0.63635166741583</v>
      </c>
      <c r="AA308" s="136" t="str">
        <f aca="false">IF(Z308&lt;$X$1,1,"")</f>
        <v/>
      </c>
      <c r="AB308" s="140" t="n">
        <f aca="true">RAND()</f>
        <v>0.784362508456782</v>
      </c>
      <c r="AC308" s="136" t="str">
        <f aca="false">IF(AB308&lt;$X$1,1,"")</f>
        <v/>
      </c>
      <c r="AD308" s="140" t="n">
        <f aca="true">RAND()</f>
        <v>0.276475098946717</v>
      </c>
      <c r="AE308" s="136" t="str">
        <f aca="false">IF(AD308&lt;$X$1,1,"")</f>
        <v/>
      </c>
      <c r="AF308" s="140" t="n">
        <f aca="true">RAND()</f>
        <v>0.760884501439602</v>
      </c>
      <c r="AG308" s="136" t="str">
        <f aca="false">IF(AF308&lt;$X$1,1,"")</f>
        <v/>
      </c>
      <c r="AH308" s="140" t="n">
        <f aca="true">RAND()</f>
        <v>0.907802854697544</v>
      </c>
      <c r="AI308" s="136" t="str">
        <f aca="false">IF(AH308&lt;$X$1,1,"")</f>
        <v/>
      </c>
      <c r="AJ308" s="140" t="n">
        <f aca="true">RAND()</f>
        <v>0.797673003741754</v>
      </c>
      <c r="AK308" s="136" t="str">
        <f aca="false">IF(AJ308&lt;$X$1,1,"")</f>
        <v/>
      </c>
      <c r="AL308" s="140" t="n">
        <f aca="true">RAND()</f>
        <v>0.507257429949327</v>
      </c>
      <c r="AM308" s="136" t="str">
        <f aca="false">IF(AL308&lt;$X$1,1,"")</f>
        <v/>
      </c>
      <c r="AN308" s="140" t="n">
        <f aca="true">RAND()</f>
        <v>0.20300346948726</v>
      </c>
      <c r="AO308" s="136" t="str">
        <f aca="false">IF(AN308&lt;$X$1,1,"")</f>
        <v/>
      </c>
      <c r="AP308" s="140" t="n">
        <f aca="true">RAND()</f>
        <v>0.529241568160092</v>
      </c>
      <c r="AQ308" s="137" t="str">
        <f aca="false">IF(AP308&lt;$X$1,1,"")</f>
        <v/>
      </c>
    </row>
    <row r="309" customFormat="false" ht="12.75" hidden="false" customHeight="false" outlineLevel="0" collapsed="false">
      <c r="A309" s="0" t="s">
        <v>345</v>
      </c>
      <c r="C309" s="146" t="n">
        <f aca="true">RAND()</f>
        <v>0.808083647944429</v>
      </c>
      <c r="D309" s="147" t="str">
        <f aca="false">IF(C309&lt;$C$1,1,"")</f>
        <v/>
      </c>
      <c r="E309" s="146" t="n">
        <f aca="true">RAND()</f>
        <v>0.175483031659126</v>
      </c>
      <c r="F309" s="147" t="str">
        <f aca="false">IF(E309&lt;$C$1,1,"")</f>
        <v/>
      </c>
      <c r="G309" s="146" t="n">
        <f aca="true">RAND()</f>
        <v>0.214939932710011</v>
      </c>
      <c r="H309" s="147" t="str">
        <f aca="false">IF(G309&lt;$C$1,1,"")</f>
        <v/>
      </c>
      <c r="I309" s="146" t="n">
        <f aca="true">RAND()</f>
        <v>0.114000534649878</v>
      </c>
      <c r="J309" s="147" t="str">
        <f aca="false">IF(I309&lt;$C$1,1,"")</f>
        <v/>
      </c>
      <c r="K309" s="146" t="n">
        <f aca="true">RAND()</f>
        <v>0.0935450807323668</v>
      </c>
      <c r="L309" s="147" t="str">
        <f aca="false">IF(K309&lt;$C$1,1,"")</f>
        <v/>
      </c>
      <c r="M309" s="146" t="n">
        <f aca="true">RAND()</f>
        <v>0.40065838383327</v>
      </c>
      <c r="N309" s="147" t="str">
        <f aca="false">IF(M309&lt;$C$1,1,"")</f>
        <v/>
      </c>
      <c r="O309" s="146" t="n">
        <f aca="true">RAND()</f>
        <v>0.982074159590717</v>
      </c>
      <c r="P309" s="147" t="str">
        <f aca="false">IF(O309&lt;$C$1,1,"")</f>
        <v/>
      </c>
      <c r="Q309" s="146" t="n">
        <f aca="true">RAND()</f>
        <v>0.102621924322852</v>
      </c>
      <c r="R309" s="147" t="str">
        <f aca="false">IF(Q309&lt;$C$1,1,"")</f>
        <v/>
      </c>
      <c r="S309" s="146" t="n">
        <f aca="true">RAND()</f>
        <v>0.260131011988972</v>
      </c>
      <c r="T309" s="147" t="str">
        <f aca="false">IF(S309&lt;$C$1,1,"")</f>
        <v/>
      </c>
      <c r="U309" s="146" t="n">
        <f aca="true">RAND()</f>
        <v>0.579268439248195</v>
      </c>
      <c r="V309" s="136" t="str">
        <f aca="false">IF(U309&lt;$C$1,1,"")</f>
        <v/>
      </c>
      <c r="X309" s="140" t="n">
        <f aca="true">RAND()</f>
        <v>0.600329716861746</v>
      </c>
      <c r="Y309" s="136" t="str">
        <f aca="false">IF(X309&lt;$X$1,1,"")</f>
        <v/>
      </c>
      <c r="Z309" s="140" t="n">
        <f aca="true">RAND()</f>
        <v>0.07359220041596</v>
      </c>
      <c r="AA309" s="136" t="str">
        <f aca="false">IF(Z309&lt;$X$1,1,"")</f>
        <v/>
      </c>
      <c r="AB309" s="140" t="n">
        <f aca="true">RAND()</f>
        <v>0.763369855779717</v>
      </c>
      <c r="AC309" s="136" t="str">
        <f aca="false">IF(AB309&lt;$X$1,1,"")</f>
        <v/>
      </c>
      <c r="AD309" s="140" t="n">
        <f aca="true">RAND()</f>
        <v>0.0350846664093353</v>
      </c>
      <c r="AE309" s="136" t="str">
        <f aca="false">IF(AD309&lt;$X$1,1,"")</f>
        <v/>
      </c>
      <c r="AF309" s="140" t="n">
        <f aca="true">RAND()</f>
        <v>0.77204969099303</v>
      </c>
      <c r="AG309" s="136" t="str">
        <f aca="false">IF(AF309&lt;$X$1,1,"")</f>
        <v/>
      </c>
      <c r="AH309" s="140" t="n">
        <f aca="true">RAND()</f>
        <v>0.690012049859847</v>
      </c>
      <c r="AI309" s="136" t="str">
        <f aca="false">IF(AH309&lt;$X$1,1,"")</f>
        <v/>
      </c>
      <c r="AJ309" s="140" t="n">
        <f aca="true">RAND()</f>
        <v>0.8449767733721</v>
      </c>
      <c r="AK309" s="136" t="str">
        <f aca="false">IF(AJ309&lt;$X$1,1,"")</f>
        <v/>
      </c>
      <c r="AL309" s="140" t="n">
        <f aca="true">RAND()</f>
        <v>0.376525487727724</v>
      </c>
      <c r="AM309" s="136" t="str">
        <f aca="false">IF(AL309&lt;$X$1,1,"")</f>
        <v/>
      </c>
      <c r="AN309" s="140" t="n">
        <f aca="true">RAND()</f>
        <v>0.807503018872768</v>
      </c>
      <c r="AO309" s="136" t="str">
        <f aca="false">IF(AN309&lt;$X$1,1,"")</f>
        <v/>
      </c>
      <c r="AP309" s="140" t="n">
        <f aca="true">RAND()</f>
        <v>0.855655738272483</v>
      </c>
      <c r="AQ309" s="137" t="str">
        <f aca="false">IF(AP309&lt;$X$1,1,"")</f>
        <v/>
      </c>
    </row>
    <row r="310" customFormat="false" ht="12.75" hidden="false" customHeight="false" outlineLevel="0" collapsed="false">
      <c r="A310" s="0" t="s">
        <v>346</v>
      </c>
      <c r="C310" s="146" t="n">
        <f aca="true">RAND()</f>
        <v>0.587187646663752</v>
      </c>
      <c r="D310" s="147" t="str">
        <f aca="false">IF(C310&lt;$C$1,1,"")</f>
        <v/>
      </c>
      <c r="E310" s="146" t="n">
        <f aca="true">RAND()</f>
        <v>0.0342583618254479</v>
      </c>
      <c r="F310" s="147" t="str">
        <f aca="false">IF(E310&lt;$C$1,1,"")</f>
        <v/>
      </c>
      <c r="G310" s="146" t="n">
        <f aca="true">RAND()</f>
        <v>0.354584498438213</v>
      </c>
      <c r="H310" s="147" t="str">
        <f aca="false">IF(G310&lt;$C$1,1,"")</f>
        <v/>
      </c>
      <c r="I310" s="146" t="n">
        <f aca="true">RAND()</f>
        <v>0.899575684574364</v>
      </c>
      <c r="J310" s="147" t="str">
        <f aca="false">IF(I310&lt;$C$1,1,"")</f>
        <v/>
      </c>
      <c r="K310" s="146" t="n">
        <f aca="true">RAND()</f>
        <v>0.75349994123628</v>
      </c>
      <c r="L310" s="147" t="str">
        <f aca="false">IF(K310&lt;$C$1,1,"")</f>
        <v/>
      </c>
      <c r="M310" s="146" t="n">
        <f aca="true">RAND()</f>
        <v>0.59152193358872</v>
      </c>
      <c r="N310" s="147" t="str">
        <f aca="false">IF(M310&lt;$C$1,1,"")</f>
        <v/>
      </c>
      <c r="O310" s="146" t="n">
        <f aca="true">RAND()</f>
        <v>0.0308404386499378</v>
      </c>
      <c r="P310" s="147" t="str">
        <f aca="false">IF(O310&lt;$C$1,1,"")</f>
        <v/>
      </c>
      <c r="Q310" s="146" t="n">
        <f aca="true">RAND()</f>
        <v>0.467598030710792</v>
      </c>
      <c r="R310" s="147" t="str">
        <f aca="false">IF(Q310&lt;$C$1,1,"")</f>
        <v/>
      </c>
      <c r="S310" s="146" t="n">
        <f aca="true">RAND()</f>
        <v>0.236140265381645</v>
      </c>
      <c r="T310" s="147" t="str">
        <f aca="false">IF(S310&lt;$C$1,1,"")</f>
        <v/>
      </c>
      <c r="U310" s="146" t="n">
        <f aca="true">RAND()</f>
        <v>0.734386579254761</v>
      </c>
      <c r="V310" s="136" t="str">
        <f aca="false">IF(U310&lt;$C$1,1,"")</f>
        <v/>
      </c>
      <c r="X310" s="140" t="n">
        <f aca="true">RAND()</f>
        <v>0.221909622559988</v>
      </c>
      <c r="Y310" s="136" t="str">
        <f aca="false">IF(X310&lt;$X$1,1,"")</f>
        <v/>
      </c>
      <c r="Z310" s="140" t="n">
        <f aca="true">RAND()</f>
        <v>0.687134146956364</v>
      </c>
      <c r="AA310" s="136" t="str">
        <f aca="false">IF(Z310&lt;$X$1,1,"")</f>
        <v/>
      </c>
      <c r="AB310" s="140" t="n">
        <f aca="true">RAND()</f>
        <v>0.0740267537642307</v>
      </c>
      <c r="AC310" s="136" t="str">
        <f aca="false">IF(AB310&lt;$X$1,1,"")</f>
        <v/>
      </c>
      <c r="AD310" s="140" t="n">
        <f aca="true">RAND()</f>
        <v>0.718465584860408</v>
      </c>
      <c r="AE310" s="136" t="str">
        <f aca="false">IF(AD310&lt;$X$1,1,"")</f>
        <v/>
      </c>
      <c r="AF310" s="140" t="n">
        <f aca="true">RAND()</f>
        <v>0.0701161139653602</v>
      </c>
      <c r="AG310" s="136" t="str">
        <f aca="false">IF(AF310&lt;$X$1,1,"")</f>
        <v/>
      </c>
      <c r="AH310" s="140" t="n">
        <f aca="true">RAND()</f>
        <v>0.961033268317384</v>
      </c>
      <c r="AI310" s="136" t="str">
        <f aca="false">IF(AH310&lt;$X$1,1,"")</f>
        <v/>
      </c>
      <c r="AJ310" s="140" t="n">
        <f aca="true">RAND()</f>
        <v>0.609454809330786</v>
      </c>
      <c r="AK310" s="136" t="str">
        <f aca="false">IF(AJ310&lt;$X$1,1,"")</f>
        <v/>
      </c>
      <c r="AL310" s="140" t="n">
        <f aca="true">RAND()</f>
        <v>0.116827178702917</v>
      </c>
      <c r="AM310" s="136" t="str">
        <f aca="false">IF(AL310&lt;$X$1,1,"")</f>
        <v/>
      </c>
      <c r="AN310" s="140" t="n">
        <f aca="true">RAND()</f>
        <v>0.621332422201411</v>
      </c>
      <c r="AO310" s="136" t="str">
        <f aca="false">IF(AN310&lt;$X$1,1,"")</f>
        <v/>
      </c>
      <c r="AP310" s="140" t="n">
        <f aca="true">RAND()</f>
        <v>0.676192488995657</v>
      </c>
      <c r="AQ310" s="137" t="str">
        <f aca="false">IF(AP310&lt;$X$1,1,"")</f>
        <v/>
      </c>
    </row>
    <row r="311" customFormat="false" ht="12.75" hidden="false" customHeight="false" outlineLevel="0" collapsed="false">
      <c r="A311" s="0" t="s">
        <v>347</v>
      </c>
      <c r="C311" s="146" t="n">
        <f aca="true">RAND()</f>
        <v>0.501845289497153</v>
      </c>
      <c r="D311" s="147" t="str">
        <f aca="false">IF(C311&lt;$C$1,1,"")</f>
        <v/>
      </c>
      <c r="E311" s="146" t="n">
        <f aca="true">RAND()</f>
        <v>0.0550524874987447</v>
      </c>
      <c r="F311" s="147" t="str">
        <f aca="false">IF(E311&lt;$C$1,1,"")</f>
        <v/>
      </c>
      <c r="G311" s="146" t="n">
        <f aca="true">RAND()</f>
        <v>0.570212311928487</v>
      </c>
      <c r="H311" s="147" t="str">
        <f aca="false">IF(G311&lt;$C$1,1,"")</f>
        <v/>
      </c>
      <c r="I311" s="146" t="n">
        <f aca="true">RAND()</f>
        <v>0.0911266019070119</v>
      </c>
      <c r="J311" s="147" t="str">
        <f aca="false">IF(I311&lt;$C$1,1,"")</f>
        <v/>
      </c>
      <c r="K311" s="146" t="n">
        <f aca="true">RAND()</f>
        <v>0.586900980225756</v>
      </c>
      <c r="L311" s="147" t="str">
        <f aca="false">IF(K311&lt;$C$1,1,"")</f>
        <v/>
      </c>
      <c r="M311" s="146" t="n">
        <f aca="true">RAND()</f>
        <v>0.347016173968242</v>
      </c>
      <c r="N311" s="147" t="str">
        <f aca="false">IF(M311&lt;$C$1,1,"")</f>
        <v/>
      </c>
      <c r="O311" s="146" t="n">
        <f aca="true">RAND()</f>
        <v>0.405174441618866</v>
      </c>
      <c r="P311" s="147" t="str">
        <f aca="false">IF(O311&lt;$C$1,1,"")</f>
        <v/>
      </c>
      <c r="Q311" s="146" t="n">
        <f aca="true">RAND()</f>
        <v>0.433005853764807</v>
      </c>
      <c r="R311" s="147" t="str">
        <f aca="false">IF(Q311&lt;$C$1,1,"")</f>
        <v/>
      </c>
      <c r="S311" s="146" t="n">
        <f aca="true">RAND()</f>
        <v>0.868586357848867</v>
      </c>
      <c r="T311" s="147" t="str">
        <f aca="false">IF(S311&lt;$C$1,1,"")</f>
        <v/>
      </c>
      <c r="U311" s="146" t="n">
        <f aca="true">RAND()</f>
        <v>0.813678771650681</v>
      </c>
      <c r="V311" s="136" t="str">
        <f aca="false">IF(U311&lt;$C$1,1,"")</f>
        <v/>
      </c>
      <c r="X311" s="140" t="n">
        <f aca="true">RAND()</f>
        <v>0.658382634784152</v>
      </c>
      <c r="Y311" s="136" t="str">
        <f aca="false">IF(X311&lt;$X$1,1,"")</f>
        <v/>
      </c>
      <c r="Z311" s="140" t="n">
        <f aca="true">RAND()</f>
        <v>0.217494653919528</v>
      </c>
      <c r="AA311" s="136" t="str">
        <f aca="false">IF(Z311&lt;$X$1,1,"")</f>
        <v/>
      </c>
      <c r="AB311" s="140" t="n">
        <f aca="true">RAND()</f>
        <v>0.592518047339784</v>
      </c>
      <c r="AC311" s="136" t="str">
        <f aca="false">IF(AB311&lt;$X$1,1,"")</f>
        <v/>
      </c>
      <c r="AD311" s="140" t="n">
        <f aca="true">RAND()</f>
        <v>0.0165530548804715</v>
      </c>
      <c r="AE311" s="136" t="str">
        <f aca="false">IF(AD311&lt;$X$1,1,"")</f>
        <v/>
      </c>
      <c r="AF311" s="140" t="n">
        <f aca="true">RAND()</f>
        <v>0.309425867828706</v>
      </c>
      <c r="AG311" s="136" t="str">
        <f aca="false">IF(AF311&lt;$X$1,1,"")</f>
        <v/>
      </c>
      <c r="AH311" s="140" t="n">
        <f aca="true">RAND()</f>
        <v>0.878165590384684</v>
      </c>
      <c r="AI311" s="136" t="str">
        <f aca="false">IF(AH311&lt;$X$1,1,"")</f>
        <v/>
      </c>
      <c r="AJ311" s="140" t="n">
        <f aca="true">RAND()</f>
        <v>0.456832084861667</v>
      </c>
      <c r="AK311" s="136" t="str">
        <f aca="false">IF(AJ311&lt;$X$1,1,"")</f>
        <v/>
      </c>
      <c r="AL311" s="140" t="n">
        <f aca="true">RAND()</f>
        <v>0.0452251842199441</v>
      </c>
      <c r="AM311" s="136" t="str">
        <f aca="false">IF(AL311&lt;$X$1,1,"")</f>
        <v/>
      </c>
      <c r="AN311" s="140" t="n">
        <f aca="true">RAND()</f>
        <v>0.321509742660879</v>
      </c>
      <c r="AO311" s="136" t="str">
        <f aca="false">IF(AN311&lt;$X$1,1,"")</f>
        <v/>
      </c>
      <c r="AP311" s="140" t="n">
        <f aca="true">RAND()</f>
        <v>0.95835480998809</v>
      </c>
      <c r="AQ311" s="137" t="str">
        <f aca="false">IF(AP311&lt;$X$1,1,"")</f>
        <v/>
      </c>
    </row>
    <row r="312" customFormat="false" ht="12.75" hidden="false" customHeight="false" outlineLevel="0" collapsed="false">
      <c r="A312" s="0" t="s">
        <v>348</v>
      </c>
      <c r="C312" s="146" t="n">
        <f aca="true">RAND()</f>
        <v>0.834602601936811</v>
      </c>
      <c r="D312" s="147" t="str">
        <f aca="false">IF(C312&lt;$C$1,1,"")</f>
        <v/>
      </c>
      <c r="E312" s="146" t="n">
        <f aca="true">RAND()</f>
        <v>0.27681472682644</v>
      </c>
      <c r="F312" s="147" t="str">
        <f aca="false">IF(E312&lt;$C$1,1,"")</f>
        <v/>
      </c>
      <c r="G312" s="146" t="n">
        <f aca="true">RAND()</f>
        <v>0.506645701857031</v>
      </c>
      <c r="H312" s="147" t="str">
        <f aca="false">IF(G312&lt;$C$1,1,"")</f>
        <v/>
      </c>
      <c r="I312" s="146" t="n">
        <f aca="true">RAND()</f>
        <v>0.503337046272379</v>
      </c>
      <c r="J312" s="147" t="str">
        <f aca="false">IF(I312&lt;$C$1,1,"")</f>
        <v/>
      </c>
      <c r="K312" s="146" t="n">
        <f aca="true">RAND()</f>
        <v>0.983274662157446</v>
      </c>
      <c r="L312" s="147" t="str">
        <f aca="false">IF(K312&lt;$C$1,1,"")</f>
        <v/>
      </c>
      <c r="M312" s="146" t="n">
        <f aca="true">RAND()</f>
        <v>0.568550755765317</v>
      </c>
      <c r="N312" s="147" t="str">
        <f aca="false">IF(M312&lt;$C$1,1,"")</f>
        <v/>
      </c>
      <c r="O312" s="146" t="n">
        <f aca="true">RAND()</f>
        <v>0.81354599367894</v>
      </c>
      <c r="P312" s="147" t="str">
        <f aca="false">IF(O312&lt;$C$1,1,"")</f>
        <v/>
      </c>
      <c r="Q312" s="146" t="n">
        <f aca="true">RAND()</f>
        <v>0.0912837302340065</v>
      </c>
      <c r="R312" s="147" t="str">
        <f aca="false">IF(Q312&lt;$C$1,1,"")</f>
        <v/>
      </c>
      <c r="S312" s="146" t="n">
        <f aca="true">RAND()</f>
        <v>0.311473374289836</v>
      </c>
      <c r="T312" s="147" t="str">
        <f aca="false">IF(S312&lt;$C$1,1,"")</f>
        <v/>
      </c>
      <c r="U312" s="146" t="n">
        <f aca="true">RAND()</f>
        <v>0.151699742432669</v>
      </c>
      <c r="V312" s="136" t="str">
        <f aca="false">IF(U312&lt;$C$1,1,"")</f>
        <v/>
      </c>
      <c r="X312" s="140" t="n">
        <f aca="true">RAND()</f>
        <v>0.454539215313841</v>
      </c>
      <c r="Y312" s="136" t="str">
        <f aca="false">IF(X312&lt;$X$1,1,"")</f>
        <v/>
      </c>
      <c r="Z312" s="140" t="n">
        <f aca="true">RAND()</f>
        <v>0.823350701918767</v>
      </c>
      <c r="AA312" s="136" t="str">
        <f aca="false">IF(Z312&lt;$X$1,1,"")</f>
        <v/>
      </c>
      <c r="AB312" s="140" t="n">
        <f aca="true">RAND()</f>
        <v>0.682159468735113</v>
      </c>
      <c r="AC312" s="136" t="str">
        <f aca="false">IF(AB312&lt;$X$1,1,"")</f>
        <v/>
      </c>
      <c r="AD312" s="140" t="n">
        <f aca="true">RAND()</f>
        <v>0.242049810918168</v>
      </c>
      <c r="AE312" s="136" t="str">
        <f aca="false">IF(AD312&lt;$X$1,1,"")</f>
        <v/>
      </c>
      <c r="AF312" s="140" t="n">
        <f aca="true">RAND()</f>
        <v>0.590600505992711</v>
      </c>
      <c r="AG312" s="136" t="str">
        <f aca="false">IF(AF312&lt;$X$1,1,"")</f>
        <v/>
      </c>
      <c r="AH312" s="140" t="n">
        <f aca="true">RAND()</f>
        <v>0.79644165650844</v>
      </c>
      <c r="AI312" s="136" t="str">
        <f aca="false">IF(AH312&lt;$X$1,1,"")</f>
        <v/>
      </c>
      <c r="AJ312" s="140" t="n">
        <f aca="true">RAND()</f>
        <v>0.999555845254216</v>
      </c>
      <c r="AK312" s="136" t="str">
        <f aca="false">IF(AJ312&lt;$X$1,1,"")</f>
        <v/>
      </c>
      <c r="AL312" s="140" t="n">
        <f aca="true">RAND()</f>
        <v>0.538527607431077</v>
      </c>
      <c r="AM312" s="136" t="str">
        <f aca="false">IF(AL312&lt;$X$1,1,"")</f>
        <v/>
      </c>
      <c r="AN312" s="140" t="n">
        <f aca="true">RAND()</f>
        <v>0.790013619429797</v>
      </c>
      <c r="AO312" s="136" t="str">
        <f aca="false">IF(AN312&lt;$X$1,1,"")</f>
        <v/>
      </c>
      <c r="AP312" s="140" t="n">
        <f aca="true">RAND()</f>
        <v>0.388120869481809</v>
      </c>
      <c r="AQ312" s="137" t="str">
        <f aca="false">IF(AP312&lt;$X$1,1,"")</f>
        <v/>
      </c>
    </row>
    <row r="313" customFormat="false" ht="12.75" hidden="false" customHeight="false" outlineLevel="0" collapsed="false">
      <c r="A313" s="0" t="s">
        <v>349</v>
      </c>
      <c r="C313" s="146" t="n">
        <f aca="true">RAND()</f>
        <v>0.180120682839402</v>
      </c>
      <c r="D313" s="147" t="str">
        <f aca="false">IF(C313&lt;$C$1,1,"")</f>
        <v/>
      </c>
      <c r="E313" s="146" t="n">
        <f aca="true">RAND()</f>
        <v>0.281254306747721</v>
      </c>
      <c r="F313" s="147" t="str">
        <f aca="false">IF(E313&lt;$C$1,1,"")</f>
        <v/>
      </c>
      <c r="G313" s="146" t="n">
        <f aca="true">RAND()</f>
        <v>0.11400907325611</v>
      </c>
      <c r="H313" s="147" t="str">
        <f aca="false">IF(G313&lt;$C$1,1,"")</f>
        <v/>
      </c>
      <c r="I313" s="146" t="n">
        <f aca="true">RAND()</f>
        <v>0.193612152183152</v>
      </c>
      <c r="J313" s="147" t="str">
        <f aca="false">IF(I313&lt;$C$1,1,"")</f>
        <v/>
      </c>
      <c r="K313" s="146" t="n">
        <f aca="true">RAND()</f>
        <v>0.753540730840561</v>
      </c>
      <c r="L313" s="147" t="str">
        <f aca="false">IF(K313&lt;$C$1,1,"")</f>
        <v/>
      </c>
      <c r="M313" s="146" t="n">
        <f aca="true">RAND()</f>
        <v>0.147647306392539</v>
      </c>
      <c r="N313" s="147" t="str">
        <f aca="false">IF(M313&lt;$C$1,1,"")</f>
        <v/>
      </c>
      <c r="O313" s="146" t="n">
        <f aca="true">RAND()</f>
        <v>0.944232942486927</v>
      </c>
      <c r="P313" s="147" t="str">
        <f aca="false">IF(O313&lt;$C$1,1,"")</f>
        <v/>
      </c>
      <c r="Q313" s="146" t="n">
        <f aca="true">RAND()</f>
        <v>0.641504247035826</v>
      </c>
      <c r="R313" s="147" t="str">
        <f aca="false">IF(Q313&lt;$C$1,1,"")</f>
        <v/>
      </c>
      <c r="S313" s="146" t="n">
        <f aca="true">RAND()</f>
        <v>0.39750987433682</v>
      </c>
      <c r="T313" s="147" t="str">
        <f aca="false">IF(S313&lt;$C$1,1,"")</f>
        <v/>
      </c>
      <c r="U313" s="146" t="n">
        <f aca="true">RAND()</f>
        <v>0.853312491025454</v>
      </c>
      <c r="V313" s="136" t="str">
        <f aca="false">IF(U313&lt;$C$1,1,"")</f>
        <v/>
      </c>
      <c r="X313" s="140" t="n">
        <f aca="true">RAND()</f>
        <v>0.064221262430899</v>
      </c>
      <c r="Y313" s="136" t="str">
        <f aca="false">IF(X313&lt;$X$1,1,"")</f>
        <v/>
      </c>
      <c r="Z313" s="140" t="n">
        <f aca="true">RAND()</f>
        <v>0.0304259783059691</v>
      </c>
      <c r="AA313" s="136" t="str">
        <f aca="false">IF(Z313&lt;$X$1,1,"")</f>
        <v/>
      </c>
      <c r="AB313" s="140" t="n">
        <f aca="true">RAND()</f>
        <v>0.571524807561806</v>
      </c>
      <c r="AC313" s="136" t="str">
        <f aca="false">IF(AB313&lt;$X$1,1,"")</f>
        <v/>
      </c>
      <c r="AD313" s="140" t="n">
        <f aca="true">RAND()</f>
        <v>0.212552227213247</v>
      </c>
      <c r="AE313" s="136" t="str">
        <f aca="false">IF(AD313&lt;$X$1,1,"")</f>
        <v/>
      </c>
      <c r="AF313" s="140" t="n">
        <f aca="true">RAND()</f>
        <v>0.116481632043235</v>
      </c>
      <c r="AG313" s="136" t="str">
        <f aca="false">IF(AF313&lt;$X$1,1,"")</f>
        <v/>
      </c>
      <c r="AH313" s="140" t="n">
        <f aca="true">RAND()</f>
        <v>0.817819969522991</v>
      </c>
      <c r="AI313" s="136" t="str">
        <f aca="false">IF(AH313&lt;$X$1,1,"")</f>
        <v/>
      </c>
      <c r="AJ313" s="140" t="n">
        <f aca="true">RAND()</f>
        <v>0.0337809410015576</v>
      </c>
      <c r="AK313" s="136" t="str">
        <f aca="false">IF(AJ313&lt;$X$1,1,"")</f>
        <v/>
      </c>
      <c r="AL313" s="140" t="n">
        <f aca="true">RAND()</f>
        <v>0.0753201359594722</v>
      </c>
      <c r="AM313" s="136" t="str">
        <f aca="false">IF(AL313&lt;$X$1,1,"")</f>
        <v/>
      </c>
      <c r="AN313" s="140" t="n">
        <f aca="true">RAND()</f>
        <v>0.271020187976019</v>
      </c>
      <c r="AO313" s="136" t="str">
        <f aca="false">IF(AN313&lt;$X$1,1,"")</f>
        <v/>
      </c>
      <c r="AP313" s="140" t="n">
        <f aca="true">RAND()</f>
        <v>0.995134418985367</v>
      </c>
      <c r="AQ313" s="137" t="str">
        <f aca="false">IF(AP313&lt;$X$1,1,"")</f>
        <v/>
      </c>
    </row>
    <row r="314" customFormat="false" ht="12.75" hidden="false" customHeight="false" outlineLevel="0" collapsed="false">
      <c r="A314" s="0" t="s">
        <v>350</v>
      </c>
      <c r="C314" s="146" t="n">
        <f aca="true">RAND()</f>
        <v>0.662614127892487</v>
      </c>
      <c r="D314" s="147" t="str">
        <f aca="false">IF(C314&lt;$C$1,1,"")</f>
        <v/>
      </c>
      <c r="E314" s="146" t="n">
        <f aca="true">RAND()</f>
        <v>0.966473978247209</v>
      </c>
      <c r="F314" s="147" t="str">
        <f aca="false">IF(E314&lt;$C$1,1,"")</f>
        <v/>
      </c>
      <c r="G314" s="146" t="n">
        <f aca="true">RAND()</f>
        <v>0.821948015178906</v>
      </c>
      <c r="H314" s="147" t="str">
        <f aca="false">IF(G314&lt;$C$1,1,"")</f>
        <v/>
      </c>
      <c r="I314" s="146" t="n">
        <f aca="true">RAND()</f>
        <v>0.052262434236475</v>
      </c>
      <c r="J314" s="147" t="str">
        <f aca="false">IF(I314&lt;$C$1,1,"")</f>
        <v/>
      </c>
      <c r="K314" s="146" t="n">
        <f aca="true">RAND()</f>
        <v>0.138776462583779</v>
      </c>
      <c r="L314" s="147" t="str">
        <f aca="false">IF(K314&lt;$C$1,1,"")</f>
        <v/>
      </c>
      <c r="M314" s="146" t="n">
        <f aca="true">RAND()</f>
        <v>0.921651366306776</v>
      </c>
      <c r="N314" s="147" t="str">
        <f aca="false">IF(M314&lt;$C$1,1,"")</f>
        <v/>
      </c>
      <c r="O314" s="146" t="n">
        <f aca="true">RAND()</f>
        <v>0.682586209302075</v>
      </c>
      <c r="P314" s="147" t="str">
        <f aca="false">IF(O314&lt;$C$1,1,"")</f>
        <v/>
      </c>
      <c r="Q314" s="146" t="n">
        <f aca="true">RAND()</f>
        <v>0.555361808729885</v>
      </c>
      <c r="R314" s="147" t="str">
        <f aca="false">IF(Q314&lt;$C$1,1,"")</f>
        <v/>
      </c>
      <c r="S314" s="146" t="n">
        <f aca="true">RAND()</f>
        <v>0.221479913206169</v>
      </c>
      <c r="T314" s="147" t="str">
        <f aca="false">IF(S314&lt;$C$1,1,"")</f>
        <v/>
      </c>
      <c r="U314" s="146" t="n">
        <f aca="true">RAND()</f>
        <v>0.873283801860615</v>
      </c>
      <c r="V314" s="136" t="str">
        <f aca="false">IF(U314&lt;$C$1,1,"")</f>
        <v/>
      </c>
      <c r="X314" s="140" t="n">
        <f aca="true">RAND()</f>
        <v>0.947553148312014</v>
      </c>
      <c r="Y314" s="136" t="str">
        <f aca="false">IF(X314&lt;$X$1,1,"")</f>
        <v/>
      </c>
      <c r="Z314" s="140" t="n">
        <f aca="true">RAND()</f>
        <v>0.806754538365405</v>
      </c>
      <c r="AA314" s="136" t="str">
        <f aca="false">IF(Z314&lt;$X$1,1,"")</f>
        <v/>
      </c>
      <c r="AB314" s="140" t="n">
        <f aca="true">RAND()</f>
        <v>0.043053624613164</v>
      </c>
      <c r="AC314" s="136" t="str">
        <f aca="false">IF(AB314&lt;$X$1,1,"")</f>
        <v/>
      </c>
      <c r="AD314" s="140" t="n">
        <f aca="true">RAND()</f>
        <v>0.576292576111406</v>
      </c>
      <c r="AE314" s="136" t="str">
        <f aca="false">IF(AD314&lt;$X$1,1,"")</f>
        <v/>
      </c>
      <c r="AF314" s="140" t="n">
        <f aca="true">RAND()</f>
        <v>0.354346746534639</v>
      </c>
      <c r="AG314" s="136" t="str">
        <f aca="false">IF(AF314&lt;$X$1,1,"")</f>
        <v/>
      </c>
      <c r="AH314" s="140" t="n">
        <f aca="true">RAND()</f>
        <v>0.268289251036785</v>
      </c>
      <c r="AI314" s="136" t="str">
        <f aca="false">IF(AH314&lt;$X$1,1,"")</f>
        <v/>
      </c>
      <c r="AJ314" s="140" t="n">
        <f aca="true">RAND()</f>
        <v>0.366993671309631</v>
      </c>
      <c r="AK314" s="136" t="str">
        <f aca="false">IF(AJ314&lt;$X$1,1,"")</f>
        <v/>
      </c>
      <c r="AL314" s="140" t="n">
        <f aca="true">RAND()</f>
        <v>0.824465228173922</v>
      </c>
      <c r="AM314" s="136" t="str">
        <f aca="false">IF(AL314&lt;$X$1,1,"")</f>
        <v/>
      </c>
      <c r="AN314" s="140" t="n">
        <f aca="true">RAND()</f>
        <v>0.676311984625952</v>
      </c>
      <c r="AO314" s="136" t="str">
        <f aca="false">IF(AN314&lt;$X$1,1,"")</f>
        <v/>
      </c>
      <c r="AP314" s="140" t="n">
        <f aca="true">RAND()</f>
        <v>0.99763361179575</v>
      </c>
      <c r="AQ314" s="137" t="str">
        <f aca="false">IF(AP314&lt;$X$1,1,"")</f>
        <v/>
      </c>
    </row>
    <row r="315" customFormat="false" ht="12.75" hidden="false" customHeight="false" outlineLevel="0" collapsed="false">
      <c r="A315" s="0" t="s">
        <v>351</v>
      </c>
      <c r="C315" s="146" t="n">
        <f aca="true">RAND()</f>
        <v>0.989435508105838</v>
      </c>
      <c r="D315" s="147" t="str">
        <f aca="false">IF(C315&lt;$C$1,1,"")</f>
        <v/>
      </c>
      <c r="E315" s="146" t="n">
        <f aca="true">RAND()</f>
        <v>0.916264035953203</v>
      </c>
      <c r="F315" s="147" t="str">
        <f aca="false">IF(E315&lt;$C$1,1,"")</f>
        <v/>
      </c>
      <c r="G315" s="146" t="n">
        <f aca="true">RAND()</f>
        <v>0.763857900970122</v>
      </c>
      <c r="H315" s="147" t="str">
        <f aca="false">IF(G315&lt;$C$1,1,"")</f>
        <v/>
      </c>
      <c r="I315" s="146" t="n">
        <f aca="true">RAND()</f>
        <v>0.240345532560872</v>
      </c>
      <c r="J315" s="147" t="str">
        <f aca="false">IF(I315&lt;$C$1,1,"")</f>
        <v/>
      </c>
      <c r="K315" s="146" t="n">
        <f aca="true">RAND()</f>
        <v>0.758147688412659</v>
      </c>
      <c r="L315" s="147" t="str">
        <f aca="false">IF(K315&lt;$C$1,1,"")</f>
        <v/>
      </c>
      <c r="M315" s="146" t="n">
        <f aca="true">RAND()</f>
        <v>0.997081101738748</v>
      </c>
      <c r="N315" s="147" t="str">
        <f aca="false">IF(M315&lt;$C$1,1,"")</f>
        <v/>
      </c>
      <c r="O315" s="146" t="n">
        <f aca="true">RAND()</f>
        <v>0.997848281686674</v>
      </c>
      <c r="P315" s="147" t="str">
        <f aca="false">IF(O315&lt;$C$1,1,"")</f>
        <v/>
      </c>
      <c r="Q315" s="146" t="n">
        <f aca="true">RAND()</f>
        <v>0.847414384319845</v>
      </c>
      <c r="R315" s="147" t="str">
        <f aca="false">IF(Q315&lt;$C$1,1,"")</f>
        <v/>
      </c>
      <c r="S315" s="146" t="n">
        <f aca="true">RAND()</f>
        <v>0.0815459085059072</v>
      </c>
      <c r="T315" s="147" t="str">
        <f aca="false">IF(S315&lt;$C$1,1,"")</f>
        <v/>
      </c>
      <c r="U315" s="146" t="n">
        <f aca="true">RAND()</f>
        <v>0.16082012253939</v>
      </c>
      <c r="V315" s="136" t="str">
        <f aca="false">IF(U315&lt;$C$1,1,"")</f>
        <v/>
      </c>
      <c r="X315" s="140" t="n">
        <f aca="true">RAND()</f>
        <v>0.366706942851819</v>
      </c>
      <c r="Y315" s="136" t="str">
        <f aca="false">IF(X315&lt;$X$1,1,"")</f>
        <v/>
      </c>
      <c r="Z315" s="140" t="n">
        <f aca="true">RAND()</f>
        <v>0.407818280898903</v>
      </c>
      <c r="AA315" s="136" t="str">
        <f aca="false">IF(Z315&lt;$X$1,1,"")</f>
        <v/>
      </c>
      <c r="AB315" s="140" t="n">
        <f aca="true">RAND()</f>
        <v>0.0499802294960395</v>
      </c>
      <c r="AC315" s="136" t="str">
        <f aca="false">IF(AB315&lt;$X$1,1,"")</f>
        <v/>
      </c>
      <c r="AD315" s="140" t="n">
        <f aca="true">RAND()</f>
        <v>0.0506537150404097</v>
      </c>
      <c r="AE315" s="136" t="str">
        <f aca="false">IF(AD315&lt;$X$1,1,"")</f>
        <v/>
      </c>
      <c r="AF315" s="140" t="n">
        <f aca="true">RAND()</f>
        <v>0.74153405179516</v>
      </c>
      <c r="AG315" s="136" t="str">
        <f aca="false">IF(AF315&lt;$X$1,1,"")</f>
        <v/>
      </c>
      <c r="AH315" s="140" t="n">
        <f aca="true">RAND()</f>
        <v>0.981108894459698</v>
      </c>
      <c r="AI315" s="136" t="str">
        <f aca="false">IF(AH315&lt;$X$1,1,"")</f>
        <v/>
      </c>
      <c r="AJ315" s="140" t="n">
        <f aca="true">RAND()</f>
        <v>0.374850132181451</v>
      </c>
      <c r="AK315" s="136" t="str">
        <f aca="false">IF(AJ315&lt;$X$1,1,"")</f>
        <v/>
      </c>
      <c r="AL315" s="140" t="n">
        <f aca="true">RAND()</f>
        <v>0.57425711386461</v>
      </c>
      <c r="AM315" s="136" t="str">
        <f aca="false">IF(AL315&lt;$X$1,1,"")</f>
        <v/>
      </c>
      <c r="AN315" s="140" t="n">
        <f aca="true">RAND()</f>
        <v>0.540224841002763</v>
      </c>
      <c r="AO315" s="136" t="str">
        <f aca="false">IF(AN315&lt;$X$1,1,"")</f>
        <v/>
      </c>
      <c r="AP315" s="140" t="n">
        <f aca="true">RAND()</f>
        <v>0.632405170500193</v>
      </c>
      <c r="AQ315" s="137" t="str">
        <f aca="false">IF(AP315&lt;$X$1,1,"")</f>
        <v/>
      </c>
    </row>
    <row r="316" customFormat="false" ht="12.75" hidden="false" customHeight="false" outlineLevel="0" collapsed="false">
      <c r="A316" s="0" t="s">
        <v>352</v>
      </c>
      <c r="C316" s="146" t="n">
        <f aca="true">RAND()</f>
        <v>0.0655101782049724</v>
      </c>
      <c r="D316" s="147" t="str">
        <f aca="false">IF(C316&lt;$C$1,1,"")</f>
        <v/>
      </c>
      <c r="E316" s="146" t="n">
        <f aca="true">RAND()</f>
        <v>0.136471275649311</v>
      </c>
      <c r="F316" s="147" t="str">
        <f aca="false">IF(E316&lt;$C$1,1,"")</f>
        <v/>
      </c>
      <c r="G316" s="146" t="n">
        <f aca="true">RAND()</f>
        <v>0.267719576736315</v>
      </c>
      <c r="H316" s="147" t="str">
        <f aca="false">IF(G316&lt;$C$1,1,"")</f>
        <v/>
      </c>
      <c r="I316" s="146" t="n">
        <f aca="true">RAND()</f>
        <v>0.331509976475002</v>
      </c>
      <c r="J316" s="147" t="str">
        <f aca="false">IF(I316&lt;$C$1,1,"")</f>
        <v/>
      </c>
      <c r="K316" s="146" t="n">
        <f aca="true">RAND()</f>
        <v>0.677579142367443</v>
      </c>
      <c r="L316" s="147" t="str">
        <f aca="false">IF(K316&lt;$C$1,1,"")</f>
        <v/>
      </c>
      <c r="M316" s="146" t="n">
        <f aca="true">RAND()</f>
        <v>0.00631043289589471</v>
      </c>
      <c r="N316" s="147" t="n">
        <f aca="false">IF(M316&lt;$C$1,1,"")</f>
        <v>1</v>
      </c>
      <c r="O316" s="146" t="n">
        <f aca="true">RAND()</f>
        <v>0.394330485331479</v>
      </c>
      <c r="P316" s="147" t="str">
        <f aca="false">IF(O316&lt;$C$1,1,"")</f>
        <v/>
      </c>
      <c r="Q316" s="146" t="n">
        <f aca="true">RAND()</f>
        <v>0.585064871824161</v>
      </c>
      <c r="R316" s="147" t="str">
        <f aca="false">IF(Q316&lt;$C$1,1,"")</f>
        <v/>
      </c>
      <c r="S316" s="146" t="n">
        <f aca="true">RAND()</f>
        <v>0.196796383208618</v>
      </c>
      <c r="T316" s="147" t="str">
        <f aca="false">IF(S316&lt;$C$1,1,"")</f>
        <v/>
      </c>
      <c r="U316" s="146" t="n">
        <f aca="true">RAND()</f>
        <v>0.948871537361193</v>
      </c>
      <c r="V316" s="136" t="str">
        <f aca="false">IF(U316&lt;$C$1,1,"")</f>
        <v/>
      </c>
      <c r="X316" s="140" t="n">
        <f aca="true">RAND()</f>
        <v>0.984630379769427</v>
      </c>
      <c r="Y316" s="136" t="str">
        <f aca="false">IF(X316&lt;$X$1,1,"")</f>
        <v/>
      </c>
      <c r="Z316" s="140" t="n">
        <f aca="true">RAND()</f>
        <v>0.432018234947994</v>
      </c>
      <c r="AA316" s="136" t="str">
        <f aca="false">IF(Z316&lt;$X$1,1,"")</f>
        <v/>
      </c>
      <c r="AB316" s="140" t="n">
        <f aca="true">RAND()</f>
        <v>0.948260641668499</v>
      </c>
      <c r="AC316" s="136" t="str">
        <f aca="false">IF(AB316&lt;$X$1,1,"")</f>
        <v/>
      </c>
      <c r="AD316" s="140" t="n">
        <f aca="true">RAND()</f>
        <v>0.0224443026740324</v>
      </c>
      <c r="AE316" s="136" t="str">
        <f aca="false">IF(AD316&lt;$X$1,1,"")</f>
        <v/>
      </c>
      <c r="AF316" s="140" t="n">
        <f aca="true">RAND()</f>
        <v>0.896291110950079</v>
      </c>
      <c r="AG316" s="136" t="str">
        <f aca="false">IF(AF316&lt;$X$1,1,"")</f>
        <v/>
      </c>
      <c r="AH316" s="140" t="n">
        <f aca="true">RAND()</f>
        <v>0.280494245683946</v>
      </c>
      <c r="AI316" s="136" t="str">
        <f aca="false">IF(AH316&lt;$X$1,1,"")</f>
        <v/>
      </c>
      <c r="AJ316" s="140" t="n">
        <f aca="true">RAND()</f>
        <v>0.665200177426173</v>
      </c>
      <c r="AK316" s="136" t="str">
        <f aca="false">IF(AJ316&lt;$X$1,1,"")</f>
        <v/>
      </c>
      <c r="AL316" s="140" t="n">
        <f aca="true">RAND()</f>
        <v>0.036494813190065</v>
      </c>
      <c r="AM316" s="136" t="str">
        <f aca="false">IF(AL316&lt;$X$1,1,"")</f>
        <v/>
      </c>
      <c r="AN316" s="140" t="n">
        <f aca="true">RAND()</f>
        <v>0.263749015120019</v>
      </c>
      <c r="AO316" s="136" t="str">
        <f aca="false">IF(AN316&lt;$X$1,1,"")</f>
        <v/>
      </c>
      <c r="AP316" s="140" t="n">
        <f aca="true">RAND()</f>
        <v>0.388639128480064</v>
      </c>
      <c r="AQ316" s="137" t="str">
        <f aca="false">IF(AP316&lt;$X$1,1,"")</f>
        <v/>
      </c>
    </row>
    <row r="317" customFormat="false" ht="12.75" hidden="false" customHeight="false" outlineLevel="0" collapsed="false">
      <c r="A317" s="0" t="s">
        <v>353</v>
      </c>
      <c r="C317" s="146" t="n">
        <f aca="true">RAND()</f>
        <v>0.198771262598925</v>
      </c>
      <c r="D317" s="147" t="str">
        <f aca="false">IF(C317&lt;$C$1,1,"")</f>
        <v/>
      </c>
      <c r="E317" s="146" t="n">
        <f aca="true">RAND()</f>
        <v>0.907734600167793</v>
      </c>
      <c r="F317" s="147" t="str">
        <f aca="false">IF(E317&lt;$C$1,1,"")</f>
        <v/>
      </c>
      <c r="G317" s="146" t="n">
        <f aca="true">RAND()</f>
        <v>0.302710247692044</v>
      </c>
      <c r="H317" s="147" t="str">
        <f aca="false">IF(G317&lt;$C$1,1,"")</f>
        <v/>
      </c>
      <c r="I317" s="146" t="n">
        <f aca="true">RAND()</f>
        <v>0.0536001189436993</v>
      </c>
      <c r="J317" s="147" t="str">
        <f aca="false">IF(I317&lt;$C$1,1,"")</f>
        <v/>
      </c>
      <c r="K317" s="146" t="n">
        <f aca="true">RAND()</f>
        <v>0.815596815957527</v>
      </c>
      <c r="L317" s="147" t="str">
        <f aca="false">IF(K317&lt;$C$1,1,"")</f>
        <v/>
      </c>
      <c r="M317" s="146" t="n">
        <f aca="true">RAND()</f>
        <v>0.450170942210247</v>
      </c>
      <c r="N317" s="147" t="str">
        <f aca="false">IF(M317&lt;$C$1,1,"")</f>
        <v/>
      </c>
      <c r="O317" s="146" t="n">
        <f aca="true">RAND()</f>
        <v>0.421031382457555</v>
      </c>
      <c r="P317" s="147" t="str">
        <f aca="false">IF(O317&lt;$C$1,1,"")</f>
        <v/>
      </c>
      <c r="Q317" s="146" t="n">
        <f aca="true">RAND()</f>
        <v>0.501973535253056</v>
      </c>
      <c r="R317" s="147" t="str">
        <f aca="false">IF(Q317&lt;$C$1,1,"")</f>
        <v/>
      </c>
      <c r="S317" s="146" t="n">
        <f aca="true">RAND()</f>
        <v>0.672631848616844</v>
      </c>
      <c r="T317" s="147" t="str">
        <f aca="false">IF(S317&lt;$C$1,1,"")</f>
        <v/>
      </c>
      <c r="U317" s="146" t="n">
        <f aca="true">RAND()</f>
        <v>0.0715703109706301</v>
      </c>
      <c r="V317" s="136" t="str">
        <f aca="false">IF(U317&lt;$C$1,1,"")</f>
        <v/>
      </c>
      <c r="X317" s="140" t="n">
        <f aca="true">RAND()</f>
        <v>0.930077266140884</v>
      </c>
      <c r="Y317" s="136" t="str">
        <f aca="false">IF(X317&lt;$X$1,1,"")</f>
        <v/>
      </c>
      <c r="Z317" s="140" t="n">
        <f aca="true">RAND()</f>
        <v>0.893980373425497</v>
      </c>
      <c r="AA317" s="136" t="str">
        <f aca="false">IF(Z317&lt;$X$1,1,"")</f>
        <v/>
      </c>
      <c r="AB317" s="140" t="n">
        <f aca="true">RAND()</f>
        <v>0.317587818555391</v>
      </c>
      <c r="AC317" s="136" t="str">
        <f aca="false">IF(AB317&lt;$X$1,1,"")</f>
        <v/>
      </c>
      <c r="AD317" s="140" t="n">
        <f aca="true">RAND()</f>
        <v>0.0192165859954606</v>
      </c>
      <c r="AE317" s="136" t="str">
        <f aca="false">IF(AD317&lt;$X$1,1,"")</f>
        <v/>
      </c>
      <c r="AF317" s="140" t="n">
        <f aca="true">RAND()</f>
        <v>0.0458451039135028</v>
      </c>
      <c r="AG317" s="136" t="str">
        <f aca="false">IF(AF317&lt;$X$1,1,"")</f>
        <v/>
      </c>
      <c r="AH317" s="140" t="n">
        <f aca="true">RAND()</f>
        <v>0.16461875955014</v>
      </c>
      <c r="AI317" s="136" t="str">
        <f aca="false">IF(AH317&lt;$X$1,1,"")</f>
        <v/>
      </c>
      <c r="AJ317" s="140" t="n">
        <f aca="true">RAND()</f>
        <v>0.542583429836387</v>
      </c>
      <c r="AK317" s="136" t="str">
        <f aca="false">IF(AJ317&lt;$X$1,1,"")</f>
        <v/>
      </c>
      <c r="AL317" s="140" t="n">
        <f aca="true">RAND()</f>
        <v>0.637685758931465</v>
      </c>
      <c r="AM317" s="136" t="str">
        <f aca="false">IF(AL317&lt;$X$1,1,"")</f>
        <v/>
      </c>
      <c r="AN317" s="140" t="n">
        <f aca="true">RAND()</f>
        <v>0.935094119294128</v>
      </c>
      <c r="AO317" s="136" t="str">
        <f aca="false">IF(AN317&lt;$X$1,1,"")</f>
        <v/>
      </c>
      <c r="AP317" s="140" t="n">
        <f aca="true">RAND()</f>
        <v>0.258597973998579</v>
      </c>
      <c r="AQ317" s="137" t="str">
        <f aca="false">IF(AP317&lt;$X$1,1,"")</f>
        <v/>
      </c>
    </row>
    <row r="318" customFormat="false" ht="12.75" hidden="false" customHeight="false" outlineLevel="0" collapsed="false">
      <c r="A318" s="0" t="s">
        <v>354</v>
      </c>
      <c r="C318" s="146" t="n">
        <f aca="true">RAND()</f>
        <v>0.487580678575547</v>
      </c>
      <c r="D318" s="147" t="str">
        <f aca="false">IF(C318&lt;$C$1,1,"")</f>
        <v/>
      </c>
      <c r="E318" s="146" t="n">
        <f aca="true">RAND()</f>
        <v>0.301483023308781</v>
      </c>
      <c r="F318" s="147" t="str">
        <f aca="false">IF(E318&lt;$C$1,1,"")</f>
        <v/>
      </c>
      <c r="G318" s="146" t="n">
        <f aca="true">RAND()</f>
        <v>0.121004942985874</v>
      </c>
      <c r="H318" s="147" t="str">
        <f aca="false">IF(G318&lt;$C$1,1,"")</f>
        <v/>
      </c>
      <c r="I318" s="146" t="n">
        <f aca="true">RAND()</f>
        <v>0.273466723828102</v>
      </c>
      <c r="J318" s="147" t="str">
        <f aca="false">IF(I318&lt;$C$1,1,"")</f>
        <v/>
      </c>
      <c r="K318" s="146" t="n">
        <f aca="true">RAND()</f>
        <v>0.394280329626901</v>
      </c>
      <c r="L318" s="147" t="str">
        <f aca="false">IF(K318&lt;$C$1,1,"")</f>
        <v/>
      </c>
      <c r="M318" s="146" t="n">
        <f aca="true">RAND()</f>
        <v>0.607865316052129</v>
      </c>
      <c r="N318" s="147" t="str">
        <f aca="false">IF(M318&lt;$C$1,1,"")</f>
        <v/>
      </c>
      <c r="O318" s="146" t="n">
        <f aca="true">RAND()</f>
        <v>0.589315190003186</v>
      </c>
      <c r="P318" s="147" t="str">
        <f aca="false">IF(O318&lt;$C$1,1,"")</f>
        <v/>
      </c>
      <c r="Q318" s="146" t="n">
        <f aca="true">RAND()</f>
        <v>0.711839470041415</v>
      </c>
      <c r="R318" s="147" t="str">
        <f aca="false">IF(Q318&lt;$C$1,1,"")</f>
        <v/>
      </c>
      <c r="S318" s="146" t="n">
        <f aca="true">RAND()</f>
        <v>0.120617357158643</v>
      </c>
      <c r="T318" s="147" t="str">
        <f aca="false">IF(S318&lt;$C$1,1,"")</f>
        <v/>
      </c>
      <c r="U318" s="146" t="n">
        <f aca="true">RAND()</f>
        <v>0.345481057229626</v>
      </c>
      <c r="V318" s="136" t="str">
        <f aca="false">IF(U318&lt;$C$1,1,"")</f>
        <v/>
      </c>
      <c r="X318" s="140" t="n">
        <f aca="true">RAND()</f>
        <v>0.936572884986595</v>
      </c>
      <c r="Y318" s="136" t="str">
        <f aca="false">IF(X318&lt;$X$1,1,"")</f>
        <v/>
      </c>
      <c r="Z318" s="140" t="n">
        <f aca="true">RAND()</f>
        <v>0.307083312332675</v>
      </c>
      <c r="AA318" s="136" t="str">
        <f aca="false">IF(Z318&lt;$X$1,1,"")</f>
        <v/>
      </c>
      <c r="AB318" s="140" t="n">
        <f aca="true">RAND()</f>
        <v>0.643340733439692</v>
      </c>
      <c r="AC318" s="136" t="str">
        <f aca="false">IF(AB318&lt;$X$1,1,"")</f>
        <v/>
      </c>
      <c r="AD318" s="140" t="n">
        <f aca="true">RAND()</f>
        <v>0.681711422778798</v>
      </c>
      <c r="AE318" s="136" t="str">
        <f aca="false">IF(AD318&lt;$X$1,1,"")</f>
        <v/>
      </c>
      <c r="AF318" s="140" t="n">
        <f aca="true">RAND()</f>
        <v>0.624900577893583</v>
      </c>
      <c r="AG318" s="136" t="str">
        <f aca="false">IF(AF318&lt;$X$1,1,"")</f>
        <v/>
      </c>
      <c r="AH318" s="140" t="n">
        <f aca="true">RAND()</f>
        <v>0.624592455478057</v>
      </c>
      <c r="AI318" s="136" t="str">
        <f aca="false">IF(AH318&lt;$X$1,1,"")</f>
        <v/>
      </c>
      <c r="AJ318" s="140" t="n">
        <f aca="true">RAND()</f>
        <v>0.690996273291558</v>
      </c>
      <c r="AK318" s="136" t="str">
        <f aca="false">IF(AJ318&lt;$X$1,1,"")</f>
        <v/>
      </c>
      <c r="AL318" s="140" t="n">
        <f aca="true">RAND()</f>
        <v>0.00213560111039268</v>
      </c>
      <c r="AM318" s="136" t="str">
        <f aca="false">IF(AL318&lt;$X$1,1,"")</f>
        <v/>
      </c>
      <c r="AN318" s="140" t="n">
        <f aca="true">RAND()</f>
        <v>0.149623187101735</v>
      </c>
      <c r="AO318" s="136" t="str">
        <f aca="false">IF(AN318&lt;$X$1,1,"")</f>
        <v/>
      </c>
      <c r="AP318" s="140" t="n">
        <f aca="true">RAND()</f>
        <v>0.341617503227917</v>
      </c>
      <c r="AQ318" s="137" t="str">
        <f aca="false">IF(AP318&lt;$X$1,1,"")</f>
        <v/>
      </c>
    </row>
    <row r="319" customFormat="false" ht="12.75" hidden="false" customHeight="false" outlineLevel="0" collapsed="false">
      <c r="A319" s="0" t="s">
        <v>355</v>
      </c>
      <c r="C319" s="146" t="n">
        <f aca="true">RAND()</f>
        <v>0.369628855642258</v>
      </c>
      <c r="D319" s="147" t="str">
        <f aca="false">IF(C319&lt;$C$1,1,"")</f>
        <v/>
      </c>
      <c r="E319" s="146" t="n">
        <f aca="true">RAND()</f>
        <v>0.324890726285774</v>
      </c>
      <c r="F319" s="147" t="str">
        <f aca="false">IF(E319&lt;$C$1,1,"")</f>
        <v/>
      </c>
      <c r="G319" s="146" t="n">
        <f aca="true">RAND()</f>
        <v>0.110791234355652</v>
      </c>
      <c r="H319" s="147" t="str">
        <f aca="false">IF(G319&lt;$C$1,1,"")</f>
        <v/>
      </c>
      <c r="I319" s="146" t="n">
        <f aca="true">RAND()</f>
        <v>0.681330432482871</v>
      </c>
      <c r="J319" s="147" t="str">
        <f aca="false">IF(I319&lt;$C$1,1,"")</f>
        <v/>
      </c>
      <c r="K319" s="146" t="n">
        <f aca="true">RAND()</f>
        <v>0.412486134891179</v>
      </c>
      <c r="L319" s="147" t="str">
        <f aca="false">IF(K319&lt;$C$1,1,"")</f>
        <v/>
      </c>
      <c r="M319" s="146" t="n">
        <f aca="true">RAND()</f>
        <v>0.392965619757501</v>
      </c>
      <c r="N319" s="147" t="str">
        <f aca="false">IF(M319&lt;$C$1,1,"")</f>
        <v/>
      </c>
      <c r="O319" s="146" t="n">
        <f aca="true">RAND()</f>
        <v>0.613343861975538</v>
      </c>
      <c r="P319" s="147" t="str">
        <f aca="false">IF(O319&lt;$C$1,1,"")</f>
        <v/>
      </c>
      <c r="Q319" s="146" t="n">
        <f aca="true">RAND()</f>
        <v>0.453399150384725</v>
      </c>
      <c r="R319" s="147" t="str">
        <f aca="false">IF(Q319&lt;$C$1,1,"")</f>
        <v/>
      </c>
      <c r="S319" s="146" t="n">
        <f aca="true">RAND()</f>
        <v>0.287660632067672</v>
      </c>
      <c r="T319" s="147" t="str">
        <f aca="false">IF(S319&lt;$C$1,1,"")</f>
        <v/>
      </c>
      <c r="U319" s="146" t="n">
        <f aca="true">RAND()</f>
        <v>0.626772728359942</v>
      </c>
      <c r="V319" s="136" t="str">
        <f aca="false">IF(U319&lt;$C$1,1,"")</f>
        <v/>
      </c>
      <c r="X319" s="140" t="n">
        <f aca="true">RAND()</f>
        <v>0.276395888366339</v>
      </c>
      <c r="Y319" s="136" t="str">
        <f aca="false">IF(X319&lt;$X$1,1,"")</f>
        <v/>
      </c>
      <c r="Z319" s="140" t="n">
        <f aca="true">RAND()</f>
        <v>0.397725120593356</v>
      </c>
      <c r="AA319" s="136" t="str">
        <f aca="false">IF(Z319&lt;$X$1,1,"")</f>
        <v/>
      </c>
      <c r="AB319" s="140" t="n">
        <f aca="true">RAND()</f>
        <v>0.961548427683159</v>
      </c>
      <c r="AC319" s="136" t="str">
        <f aca="false">IF(AB319&lt;$X$1,1,"")</f>
        <v/>
      </c>
      <c r="AD319" s="140" t="n">
        <f aca="true">RAND()</f>
        <v>0.635813174103254</v>
      </c>
      <c r="AE319" s="136" t="str">
        <f aca="false">IF(AD319&lt;$X$1,1,"")</f>
        <v/>
      </c>
      <c r="AF319" s="140" t="n">
        <f aca="true">RAND()</f>
        <v>0.787515080811754</v>
      </c>
      <c r="AG319" s="136" t="str">
        <f aca="false">IF(AF319&lt;$X$1,1,"")</f>
        <v/>
      </c>
      <c r="AH319" s="140" t="n">
        <f aca="true">RAND()</f>
        <v>0.0374370269008574</v>
      </c>
      <c r="AI319" s="136" t="str">
        <f aca="false">IF(AH319&lt;$X$1,1,"")</f>
        <v/>
      </c>
      <c r="AJ319" s="140" t="n">
        <f aca="true">RAND()</f>
        <v>0.124608940958104</v>
      </c>
      <c r="AK319" s="136" t="str">
        <f aca="false">IF(AJ319&lt;$X$1,1,"")</f>
        <v/>
      </c>
      <c r="AL319" s="140" t="n">
        <f aca="true">RAND()</f>
        <v>0.595053544071874</v>
      </c>
      <c r="AM319" s="136" t="str">
        <f aca="false">IF(AL319&lt;$X$1,1,"")</f>
        <v/>
      </c>
      <c r="AN319" s="140" t="n">
        <f aca="true">RAND()</f>
        <v>0.515050819775819</v>
      </c>
      <c r="AO319" s="136" t="str">
        <f aca="false">IF(AN319&lt;$X$1,1,"")</f>
        <v/>
      </c>
      <c r="AP319" s="140" t="n">
        <f aca="true">RAND()</f>
        <v>0.080761979114159</v>
      </c>
      <c r="AQ319" s="137" t="str">
        <f aca="false">IF(AP319&lt;$X$1,1,"")</f>
        <v/>
      </c>
    </row>
    <row r="320" customFormat="false" ht="12.75" hidden="false" customHeight="false" outlineLevel="0" collapsed="false">
      <c r="A320" s="0" t="s">
        <v>356</v>
      </c>
      <c r="C320" s="146" t="n">
        <f aca="true">RAND()</f>
        <v>0.644350428798238</v>
      </c>
      <c r="D320" s="147" t="str">
        <f aca="false">IF(C320&lt;$C$1,1,"")</f>
        <v/>
      </c>
      <c r="E320" s="146" t="n">
        <f aca="true">RAND()</f>
        <v>0.769918828417918</v>
      </c>
      <c r="F320" s="147" t="str">
        <f aca="false">IF(E320&lt;$C$1,1,"")</f>
        <v/>
      </c>
      <c r="G320" s="146" t="n">
        <f aca="true">RAND()</f>
        <v>0.936303665989086</v>
      </c>
      <c r="H320" s="147" t="str">
        <f aca="false">IF(G320&lt;$C$1,1,"")</f>
        <v/>
      </c>
      <c r="I320" s="146" t="n">
        <f aca="true">RAND()</f>
        <v>0.056908555141538</v>
      </c>
      <c r="J320" s="147" t="str">
        <f aca="false">IF(I320&lt;$C$1,1,"")</f>
        <v/>
      </c>
      <c r="K320" s="146" t="n">
        <f aca="true">RAND()</f>
        <v>0.978314670968757</v>
      </c>
      <c r="L320" s="147" t="str">
        <f aca="false">IF(K320&lt;$C$1,1,"")</f>
        <v/>
      </c>
      <c r="M320" s="146" t="n">
        <f aca="true">RAND()</f>
        <v>0.977581819995459</v>
      </c>
      <c r="N320" s="147" t="str">
        <f aca="false">IF(M320&lt;$C$1,1,"")</f>
        <v/>
      </c>
      <c r="O320" s="146" t="n">
        <f aca="true">RAND()</f>
        <v>0.762841514416277</v>
      </c>
      <c r="P320" s="147" t="str">
        <f aca="false">IF(O320&lt;$C$1,1,"")</f>
        <v/>
      </c>
      <c r="Q320" s="146" t="n">
        <f aca="true">RAND()</f>
        <v>0.857072746712656</v>
      </c>
      <c r="R320" s="147" t="str">
        <f aca="false">IF(Q320&lt;$C$1,1,"")</f>
        <v/>
      </c>
      <c r="S320" s="146" t="n">
        <f aca="true">RAND()</f>
        <v>0.680722477176696</v>
      </c>
      <c r="T320" s="147" t="str">
        <f aca="false">IF(S320&lt;$C$1,1,"")</f>
        <v/>
      </c>
      <c r="U320" s="146" t="n">
        <f aca="true">RAND()</f>
        <v>0.771766071453524</v>
      </c>
      <c r="V320" s="136" t="str">
        <f aca="false">IF(U320&lt;$C$1,1,"")</f>
        <v/>
      </c>
      <c r="X320" s="140" t="n">
        <f aca="true">RAND()</f>
        <v>0.801741865085762</v>
      </c>
      <c r="Y320" s="136" t="str">
        <f aca="false">IF(X320&lt;$X$1,1,"")</f>
        <v/>
      </c>
      <c r="Z320" s="140" t="n">
        <f aca="true">RAND()</f>
        <v>0.799817999078051</v>
      </c>
      <c r="AA320" s="136" t="str">
        <f aca="false">IF(Z320&lt;$X$1,1,"")</f>
        <v/>
      </c>
      <c r="AB320" s="140" t="n">
        <f aca="true">RAND()</f>
        <v>0.358891397956382</v>
      </c>
      <c r="AC320" s="136" t="str">
        <f aca="false">IF(AB320&lt;$X$1,1,"")</f>
        <v/>
      </c>
      <c r="AD320" s="140" t="n">
        <f aca="true">RAND()</f>
        <v>0.0604111260575925</v>
      </c>
      <c r="AE320" s="136" t="str">
        <f aca="false">IF(AD320&lt;$X$1,1,"")</f>
        <v/>
      </c>
      <c r="AF320" s="140" t="n">
        <f aca="true">RAND()</f>
        <v>0.933861529160075</v>
      </c>
      <c r="AG320" s="136" t="str">
        <f aca="false">IF(AF320&lt;$X$1,1,"")</f>
        <v/>
      </c>
      <c r="AH320" s="140" t="n">
        <f aca="true">RAND()</f>
        <v>0.964028881987528</v>
      </c>
      <c r="AI320" s="136" t="str">
        <f aca="false">IF(AH320&lt;$X$1,1,"")</f>
        <v/>
      </c>
      <c r="AJ320" s="140" t="n">
        <f aca="true">RAND()</f>
        <v>0.750857755238242</v>
      </c>
      <c r="AK320" s="136" t="str">
        <f aca="false">IF(AJ320&lt;$X$1,1,"")</f>
        <v/>
      </c>
      <c r="AL320" s="140" t="n">
        <f aca="true">RAND()</f>
        <v>0.857480541787548</v>
      </c>
      <c r="AM320" s="136" t="str">
        <f aca="false">IF(AL320&lt;$X$1,1,"")</f>
        <v/>
      </c>
      <c r="AN320" s="140" t="n">
        <f aca="true">RAND()</f>
        <v>0.906816066736455</v>
      </c>
      <c r="AO320" s="136" t="str">
        <f aca="false">IF(AN320&lt;$X$1,1,"")</f>
        <v/>
      </c>
      <c r="AP320" s="140" t="n">
        <f aca="true">RAND()</f>
        <v>0.0822595950069958</v>
      </c>
      <c r="AQ320" s="137" t="str">
        <f aca="false">IF(AP320&lt;$X$1,1,"")</f>
        <v/>
      </c>
    </row>
    <row r="321" customFormat="false" ht="12.75" hidden="false" customHeight="false" outlineLevel="0" collapsed="false">
      <c r="A321" s="0" t="s">
        <v>357</v>
      </c>
      <c r="C321" s="146" t="n">
        <f aca="true">RAND()</f>
        <v>0.833811149336844</v>
      </c>
      <c r="D321" s="147" t="str">
        <f aca="false">IF(C321&lt;$C$1,1,"")</f>
        <v/>
      </c>
      <c r="E321" s="146" t="n">
        <f aca="true">RAND()</f>
        <v>0.72529487332786</v>
      </c>
      <c r="F321" s="147" t="str">
        <f aca="false">IF(E321&lt;$C$1,1,"")</f>
        <v/>
      </c>
      <c r="G321" s="146" t="n">
        <f aca="true">RAND()</f>
        <v>0.519425785914233</v>
      </c>
      <c r="H321" s="147" t="str">
        <f aca="false">IF(G321&lt;$C$1,1,"")</f>
        <v/>
      </c>
      <c r="I321" s="146" t="n">
        <f aca="true">RAND()</f>
        <v>0.583231770653185</v>
      </c>
      <c r="J321" s="147" t="str">
        <f aca="false">IF(I321&lt;$C$1,1,"")</f>
        <v/>
      </c>
      <c r="K321" s="146" t="n">
        <f aca="true">RAND()</f>
        <v>0.57453380406327</v>
      </c>
      <c r="L321" s="147" t="str">
        <f aca="false">IF(K321&lt;$C$1,1,"")</f>
        <v/>
      </c>
      <c r="M321" s="146" t="n">
        <f aca="true">RAND()</f>
        <v>0.788518878853712</v>
      </c>
      <c r="N321" s="147" t="str">
        <f aca="false">IF(M321&lt;$C$1,1,"")</f>
        <v/>
      </c>
      <c r="O321" s="146" t="n">
        <f aca="true">RAND()</f>
        <v>0.695302190451217</v>
      </c>
      <c r="P321" s="147" t="str">
        <f aca="false">IF(O321&lt;$C$1,1,"")</f>
        <v/>
      </c>
      <c r="Q321" s="146" t="n">
        <f aca="true">RAND()</f>
        <v>0.260651203198353</v>
      </c>
      <c r="R321" s="147" t="str">
        <f aca="false">IF(Q321&lt;$C$1,1,"")</f>
        <v/>
      </c>
      <c r="S321" s="146" t="n">
        <f aca="true">RAND()</f>
        <v>0.781563192894675</v>
      </c>
      <c r="T321" s="147" t="str">
        <f aca="false">IF(S321&lt;$C$1,1,"")</f>
        <v/>
      </c>
      <c r="U321" s="146" t="n">
        <f aca="true">RAND()</f>
        <v>0.445885368009899</v>
      </c>
      <c r="V321" s="136" t="str">
        <f aca="false">IF(U321&lt;$C$1,1,"")</f>
        <v/>
      </c>
      <c r="X321" s="140" t="n">
        <f aca="true">RAND()</f>
        <v>0.296250074516997</v>
      </c>
      <c r="Y321" s="136" t="str">
        <f aca="false">IF(X321&lt;$X$1,1,"")</f>
        <v/>
      </c>
      <c r="Z321" s="140" t="n">
        <f aca="true">RAND()</f>
        <v>0.325719415373926</v>
      </c>
      <c r="AA321" s="136" t="str">
        <f aca="false">IF(Z321&lt;$X$1,1,"")</f>
        <v/>
      </c>
      <c r="AB321" s="140" t="n">
        <f aca="true">RAND()</f>
        <v>0.0580231502162386</v>
      </c>
      <c r="AC321" s="136" t="str">
        <f aca="false">IF(AB321&lt;$X$1,1,"")</f>
        <v/>
      </c>
      <c r="AD321" s="140" t="n">
        <f aca="true">RAND()</f>
        <v>0.519880324558109</v>
      </c>
      <c r="AE321" s="136" t="str">
        <f aca="false">IF(AD321&lt;$X$1,1,"")</f>
        <v/>
      </c>
      <c r="AF321" s="140" t="n">
        <f aca="true">RAND()</f>
        <v>0.870916492352731</v>
      </c>
      <c r="AG321" s="136" t="str">
        <f aca="false">IF(AF321&lt;$X$1,1,"")</f>
        <v/>
      </c>
      <c r="AH321" s="140" t="n">
        <f aca="true">RAND()</f>
        <v>0.220207836861797</v>
      </c>
      <c r="AI321" s="136" t="str">
        <f aca="false">IF(AH321&lt;$X$1,1,"")</f>
        <v/>
      </c>
      <c r="AJ321" s="140" t="n">
        <f aca="true">RAND()</f>
        <v>0.816443453235067</v>
      </c>
      <c r="AK321" s="136" t="str">
        <f aca="false">IF(AJ321&lt;$X$1,1,"")</f>
        <v/>
      </c>
      <c r="AL321" s="140" t="n">
        <f aca="true">RAND()</f>
        <v>0.428130846713113</v>
      </c>
      <c r="AM321" s="136" t="str">
        <f aca="false">IF(AL321&lt;$X$1,1,"")</f>
        <v/>
      </c>
      <c r="AN321" s="140" t="n">
        <f aca="true">RAND()</f>
        <v>0.659658245918905</v>
      </c>
      <c r="AO321" s="136" t="str">
        <f aca="false">IF(AN321&lt;$X$1,1,"")</f>
        <v/>
      </c>
      <c r="AP321" s="140" t="n">
        <f aca="true">RAND()</f>
        <v>0.793991730235331</v>
      </c>
      <c r="AQ321" s="137" t="str">
        <f aca="false">IF(AP321&lt;$X$1,1,"")</f>
        <v/>
      </c>
    </row>
    <row r="322" customFormat="false" ht="12.75" hidden="false" customHeight="false" outlineLevel="0" collapsed="false">
      <c r="A322" s="0" t="s">
        <v>358</v>
      </c>
      <c r="C322" s="146" t="n">
        <f aca="true">RAND()</f>
        <v>0.198797858650982</v>
      </c>
      <c r="D322" s="147" t="str">
        <f aca="false">IF(C322&lt;$C$1,1,"")</f>
        <v/>
      </c>
      <c r="E322" s="146" t="n">
        <f aca="true">RAND()</f>
        <v>0.84070712892302</v>
      </c>
      <c r="F322" s="147" t="str">
        <f aca="false">IF(E322&lt;$C$1,1,"")</f>
        <v/>
      </c>
      <c r="G322" s="146" t="n">
        <f aca="true">RAND()</f>
        <v>0.752805696110186</v>
      </c>
      <c r="H322" s="147" t="str">
        <f aca="false">IF(G322&lt;$C$1,1,"")</f>
        <v/>
      </c>
      <c r="I322" s="146" t="n">
        <f aca="true">RAND()</f>
        <v>0.727924125245865</v>
      </c>
      <c r="J322" s="147" t="str">
        <f aca="false">IF(I322&lt;$C$1,1,"")</f>
        <v/>
      </c>
      <c r="K322" s="146" t="n">
        <f aca="true">RAND()</f>
        <v>0.6689047850695</v>
      </c>
      <c r="L322" s="147" t="str">
        <f aca="false">IF(K322&lt;$C$1,1,"")</f>
        <v/>
      </c>
      <c r="M322" s="146" t="n">
        <f aca="true">RAND()</f>
        <v>0.818862993699978</v>
      </c>
      <c r="N322" s="147" t="str">
        <f aca="false">IF(M322&lt;$C$1,1,"")</f>
        <v/>
      </c>
      <c r="O322" s="146" t="n">
        <f aca="true">RAND()</f>
        <v>0.389064044661957</v>
      </c>
      <c r="P322" s="147" t="str">
        <f aca="false">IF(O322&lt;$C$1,1,"")</f>
        <v/>
      </c>
      <c r="Q322" s="146" t="n">
        <f aca="true">RAND()</f>
        <v>0.867554174448607</v>
      </c>
      <c r="R322" s="147" t="str">
        <f aca="false">IF(Q322&lt;$C$1,1,"")</f>
        <v/>
      </c>
      <c r="S322" s="146" t="n">
        <f aca="true">RAND()</f>
        <v>0.391748276055352</v>
      </c>
      <c r="T322" s="147" t="str">
        <f aca="false">IF(S322&lt;$C$1,1,"")</f>
        <v/>
      </c>
      <c r="U322" s="146" t="n">
        <f aca="true">RAND()</f>
        <v>0.875863630804492</v>
      </c>
      <c r="V322" s="136" t="str">
        <f aca="false">IF(U322&lt;$C$1,1,"")</f>
        <v/>
      </c>
      <c r="X322" s="140" t="n">
        <f aca="true">RAND()</f>
        <v>0.812164041676137</v>
      </c>
      <c r="Y322" s="136" t="str">
        <f aca="false">IF(X322&lt;$X$1,1,"")</f>
        <v/>
      </c>
      <c r="Z322" s="140" t="n">
        <f aca="true">RAND()</f>
        <v>0.15781536607408</v>
      </c>
      <c r="AA322" s="136" t="str">
        <f aca="false">IF(Z322&lt;$X$1,1,"")</f>
        <v/>
      </c>
      <c r="AB322" s="140" t="n">
        <f aca="true">RAND()</f>
        <v>0.251011481536275</v>
      </c>
      <c r="AC322" s="136" t="str">
        <f aca="false">IF(AB322&lt;$X$1,1,"")</f>
        <v/>
      </c>
      <c r="AD322" s="140" t="n">
        <f aca="true">RAND()</f>
        <v>0.611183526588001</v>
      </c>
      <c r="AE322" s="136" t="str">
        <f aca="false">IF(AD322&lt;$X$1,1,"")</f>
        <v/>
      </c>
      <c r="AF322" s="140" t="n">
        <f aca="true">RAND()</f>
        <v>0.927240609069978</v>
      </c>
      <c r="AG322" s="136" t="str">
        <f aca="false">IF(AF322&lt;$X$1,1,"")</f>
        <v/>
      </c>
      <c r="AH322" s="140" t="n">
        <f aca="true">RAND()</f>
        <v>0.0202280097391367</v>
      </c>
      <c r="AI322" s="136" t="str">
        <f aca="false">IF(AH322&lt;$X$1,1,"")</f>
        <v/>
      </c>
      <c r="AJ322" s="140" t="n">
        <f aca="true">RAND()</f>
        <v>0.945734623103053</v>
      </c>
      <c r="AK322" s="136" t="str">
        <f aca="false">IF(AJ322&lt;$X$1,1,"")</f>
        <v/>
      </c>
      <c r="AL322" s="140" t="n">
        <f aca="true">RAND()</f>
        <v>0.798262252010508</v>
      </c>
      <c r="AM322" s="136" t="str">
        <f aca="false">IF(AL322&lt;$X$1,1,"")</f>
        <v/>
      </c>
      <c r="AN322" s="140" t="n">
        <f aca="true">RAND()</f>
        <v>0.623876338844078</v>
      </c>
      <c r="AO322" s="136" t="str">
        <f aca="false">IF(AN322&lt;$X$1,1,"")</f>
        <v/>
      </c>
      <c r="AP322" s="140" t="n">
        <f aca="true">RAND()</f>
        <v>0.164766585525357</v>
      </c>
      <c r="AQ322" s="137" t="str">
        <f aca="false">IF(AP322&lt;$X$1,1,"")</f>
        <v/>
      </c>
    </row>
    <row r="323" customFormat="false" ht="12.75" hidden="false" customHeight="false" outlineLevel="0" collapsed="false">
      <c r="A323" s="0" t="s">
        <v>359</v>
      </c>
      <c r="C323" s="146" t="n">
        <f aca="true">RAND()</f>
        <v>0.956812926713666</v>
      </c>
      <c r="D323" s="147" t="str">
        <f aca="false">IF(C323&lt;$C$1,1,"")</f>
        <v/>
      </c>
      <c r="E323" s="146" t="n">
        <f aca="true">RAND()</f>
        <v>0.204171249981025</v>
      </c>
      <c r="F323" s="147" t="str">
        <f aca="false">IF(E323&lt;$C$1,1,"")</f>
        <v/>
      </c>
      <c r="G323" s="146" t="n">
        <f aca="true">RAND()</f>
        <v>0.618461893656684</v>
      </c>
      <c r="H323" s="147" t="str">
        <f aca="false">IF(G323&lt;$C$1,1,"")</f>
        <v/>
      </c>
      <c r="I323" s="146" t="n">
        <f aca="true">RAND()</f>
        <v>0.0250732530789555</v>
      </c>
      <c r="J323" s="147" t="str">
        <f aca="false">IF(I323&lt;$C$1,1,"")</f>
        <v/>
      </c>
      <c r="K323" s="146" t="n">
        <f aca="true">RAND()</f>
        <v>0.968031946405981</v>
      </c>
      <c r="L323" s="147" t="str">
        <f aca="false">IF(K323&lt;$C$1,1,"")</f>
        <v/>
      </c>
      <c r="M323" s="146" t="n">
        <f aca="true">RAND()</f>
        <v>0.759250700451779</v>
      </c>
      <c r="N323" s="147" t="str">
        <f aca="false">IF(M323&lt;$C$1,1,"")</f>
        <v/>
      </c>
      <c r="O323" s="146" t="n">
        <f aca="true">RAND()</f>
        <v>0.807289010140812</v>
      </c>
      <c r="P323" s="147" t="str">
        <f aca="false">IF(O323&lt;$C$1,1,"")</f>
        <v/>
      </c>
      <c r="Q323" s="146" t="n">
        <f aca="true">RAND()</f>
        <v>0.394975433906003</v>
      </c>
      <c r="R323" s="147" t="str">
        <f aca="false">IF(Q323&lt;$C$1,1,"")</f>
        <v/>
      </c>
      <c r="S323" s="146" t="n">
        <f aca="true">RAND()</f>
        <v>0.177612398664286</v>
      </c>
      <c r="T323" s="147" t="str">
        <f aca="false">IF(S323&lt;$C$1,1,"")</f>
        <v/>
      </c>
      <c r="U323" s="146" t="n">
        <f aca="true">RAND()</f>
        <v>0.56258856978152</v>
      </c>
      <c r="V323" s="136" t="str">
        <f aca="false">IF(U323&lt;$C$1,1,"")</f>
        <v/>
      </c>
      <c r="X323" s="140" t="n">
        <f aca="true">RAND()</f>
        <v>0.481750870601849</v>
      </c>
      <c r="Y323" s="136" t="str">
        <f aca="false">IF(X323&lt;$X$1,1,"")</f>
        <v/>
      </c>
      <c r="Z323" s="140" t="n">
        <f aca="true">RAND()</f>
        <v>0.633854672976768</v>
      </c>
      <c r="AA323" s="136" t="str">
        <f aca="false">IF(Z323&lt;$X$1,1,"")</f>
        <v/>
      </c>
      <c r="AB323" s="140" t="n">
        <f aca="true">RAND()</f>
        <v>0.37169578260128</v>
      </c>
      <c r="AC323" s="136" t="str">
        <f aca="false">IF(AB323&lt;$X$1,1,"")</f>
        <v/>
      </c>
      <c r="AD323" s="140" t="n">
        <f aca="true">RAND()</f>
        <v>0.439088450140288</v>
      </c>
      <c r="AE323" s="136" t="str">
        <f aca="false">IF(AD323&lt;$X$1,1,"")</f>
        <v/>
      </c>
      <c r="AF323" s="140" t="n">
        <f aca="true">RAND()</f>
        <v>0.587317063471741</v>
      </c>
      <c r="AG323" s="136" t="str">
        <f aca="false">IF(AF323&lt;$X$1,1,"")</f>
        <v/>
      </c>
      <c r="AH323" s="140" t="n">
        <f aca="true">RAND()</f>
        <v>0.057471165490169</v>
      </c>
      <c r="AI323" s="136" t="str">
        <f aca="false">IF(AH323&lt;$X$1,1,"")</f>
        <v/>
      </c>
      <c r="AJ323" s="140" t="n">
        <f aca="true">RAND()</f>
        <v>0.815747622287907</v>
      </c>
      <c r="AK323" s="136" t="str">
        <f aca="false">IF(AJ323&lt;$X$1,1,"")</f>
        <v/>
      </c>
      <c r="AL323" s="140" t="n">
        <f aca="true">RAND()</f>
        <v>0.869166224979306</v>
      </c>
      <c r="AM323" s="136" t="str">
        <f aca="false">IF(AL323&lt;$X$1,1,"")</f>
        <v/>
      </c>
      <c r="AN323" s="140" t="n">
        <f aca="true">RAND()</f>
        <v>0.390505680693753</v>
      </c>
      <c r="AO323" s="136" t="str">
        <f aca="false">IF(AN323&lt;$X$1,1,"")</f>
        <v/>
      </c>
      <c r="AP323" s="140" t="n">
        <f aca="true">RAND()</f>
        <v>0.0847278115542221</v>
      </c>
      <c r="AQ323" s="137" t="str">
        <f aca="false">IF(AP323&lt;$X$1,1,"")</f>
        <v/>
      </c>
    </row>
    <row r="324" customFormat="false" ht="12.75" hidden="false" customHeight="false" outlineLevel="0" collapsed="false">
      <c r="A324" s="0" t="s">
        <v>360</v>
      </c>
      <c r="C324" s="146" t="n">
        <f aca="true">RAND()</f>
        <v>0.562936357295094</v>
      </c>
      <c r="D324" s="147" t="str">
        <f aca="false">IF(C324&lt;$C$1,1,"")</f>
        <v/>
      </c>
      <c r="E324" s="146" t="n">
        <f aca="true">RAND()</f>
        <v>0.948811256064635</v>
      </c>
      <c r="F324" s="147" t="str">
        <f aca="false">IF(E324&lt;$C$1,1,"")</f>
        <v/>
      </c>
      <c r="G324" s="146" t="n">
        <f aca="true">RAND()</f>
        <v>0.13530790263101</v>
      </c>
      <c r="H324" s="147" t="str">
        <f aca="false">IF(G324&lt;$C$1,1,"")</f>
        <v/>
      </c>
      <c r="I324" s="146" t="n">
        <f aca="true">RAND()</f>
        <v>0.70125377243875</v>
      </c>
      <c r="J324" s="147" t="str">
        <f aca="false">IF(I324&lt;$C$1,1,"")</f>
        <v/>
      </c>
      <c r="K324" s="146" t="n">
        <f aca="true">RAND()</f>
        <v>0.748142023344468</v>
      </c>
      <c r="L324" s="147" t="str">
        <f aca="false">IF(K324&lt;$C$1,1,"")</f>
        <v/>
      </c>
      <c r="M324" s="146" t="n">
        <f aca="true">RAND()</f>
        <v>0.843657163140076</v>
      </c>
      <c r="N324" s="147" t="str">
        <f aca="false">IF(M324&lt;$C$1,1,"")</f>
        <v/>
      </c>
      <c r="O324" s="146" t="n">
        <f aca="true">RAND()</f>
        <v>0.745138591489627</v>
      </c>
      <c r="P324" s="147" t="str">
        <f aca="false">IF(O324&lt;$C$1,1,"")</f>
        <v/>
      </c>
      <c r="Q324" s="146" t="n">
        <f aca="true">RAND()</f>
        <v>0.35949230355245</v>
      </c>
      <c r="R324" s="147" t="str">
        <f aca="false">IF(Q324&lt;$C$1,1,"")</f>
        <v/>
      </c>
      <c r="S324" s="146" t="n">
        <f aca="true">RAND()</f>
        <v>0.136723537312306</v>
      </c>
      <c r="T324" s="147" t="str">
        <f aca="false">IF(S324&lt;$C$1,1,"")</f>
        <v/>
      </c>
      <c r="U324" s="146" t="n">
        <f aca="true">RAND()</f>
        <v>0.853315697026258</v>
      </c>
      <c r="V324" s="136" t="str">
        <f aca="false">IF(U324&lt;$C$1,1,"")</f>
        <v/>
      </c>
      <c r="X324" s="140" t="n">
        <f aca="true">RAND()</f>
        <v>0.501317524555615</v>
      </c>
      <c r="Y324" s="136" t="str">
        <f aca="false">IF(X324&lt;$X$1,1,"")</f>
        <v/>
      </c>
      <c r="Z324" s="140" t="n">
        <f aca="true">RAND()</f>
        <v>0.0820386261468206</v>
      </c>
      <c r="AA324" s="136" t="str">
        <f aca="false">IF(Z324&lt;$X$1,1,"")</f>
        <v/>
      </c>
      <c r="AB324" s="140" t="n">
        <f aca="true">RAND()</f>
        <v>0.381559244709257</v>
      </c>
      <c r="AC324" s="136" t="str">
        <f aca="false">IF(AB324&lt;$X$1,1,"")</f>
        <v/>
      </c>
      <c r="AD324" s="140" t="n">
        <f aca="true">RAND()</f>
        <v>0.444054687534789</v>
      </c>
      <c r="AE324" s="136" t="str">
        <f aca="false">IF(AD324&lt;$X$1,1,"")</f>
        <v/>
      </c>
      <c r="AF324" s="140" t="n">
        <f aca="true">RAND()</f>
        <v>0.131637371466365</v>
      </c>
      <c r="AG324" s="136" t="str">
        <f aca="false">IF(AF324&lt;$X$1,1,"")</f>
        <v/>
      </c>
      <c r="AH324" s="140" t="n">
        <f aca="true">RAND()</f>
        <v>0.0405495383375934</v>
      </c>
      <c r="AI324" s="136" t="str">
        <f aca="false">IF(AH324&lt;$X$1,1,"")</f>
        <v/>
      </c>
      <c r="AJ324" s="140" t="n">
        <f aca="true">RAND()</f>
        <v>0.726174298136914</v>
      </c>
      <c r="AK324" s="136" t="str">
        <f aca="false">IF(AJ324&lt;$X$1,1,"")</f>
        <v/>
      </c>
      <c r="AL324" s="140" t="n">
        <f aca="true">RAND()</f>
        <v>0.893111220390996</v>
      </c>
      <c r="AM324" s="136" t="str">
        <f aca="false">IF(AL324&lt;$X$1,1,"")</f>
        <v/>
      </c>
      <c r="AN324" s="140" t="n">
        <f aca="true">RAND()</f>
        <v>0.211439500022269</v>
      </c>
      <c r="AO324" s="136" t="str">
        <f aca="false">IF(AN324&lt;$X$1,1,"")</f>
        <v/>
      </c>
      <c r="AP324" s="140" t="n">
        <f aca="true">RAND()</f>
        <v>0.0797067482574751</v>
      </c>
      <c r="AQ324" s="137" t="str">
        <f aca="false">IF(AP324&lt;$X$1,1,"")</f>
        <v/>
      </c>
    </row>
    <row r="325" customFormat="false" ht="12.75" hidden="false" customHeight="false" outlineLevel="0" collapsed="false">
      <c r="A325" s="0" t="s">
        <v>361</v>
      </c>
      <c r="C325" s="146" t="n">
        <f aca="true">RAND()</f>
        <v>0.433161419587645</v>
      </c>
      <c r="D325" s="147" t="str">
        <f aca="false">IF(C325&lt;$C$1,1,"")</f>
        <v/>
      </c>
      <c r="E325" s="146" t="n">
        <f aca="true">RAND()</f>
        <v>0.257005337367064</v>
      </c>
      <c r="F325" s="147" t="str">
        <f aca="false">IF(E325&lt;$C$1,1,"")</f>
        <v/>
      </c>
      <c r="G325" s="146" t="n">
        <f aca="true">RAND()</f>
        <v>0.896633654931019</v>
      </c>
      <c r="H325" s="147" t="str">
        <f aca="false">IF(G325&lt;$C$1,1,"")</f>
        <v/>
      </c>
      <c r="I325" s="146" t="n">
        <f aca="true">RAND()</f>
        <v>0.82725124612014</v>
      </c>
      <c r="J325" s="147" t="str">
        <f aca="false">IF(I325&lt;$C$1,1,"")</f>
        <v/>
      </c>
      <c r="K325" s="146" t="n">
        <f aca="true">RAND()</f>
        <v>0.123970487304282</v>
      </c>
      <c r="L325" s="147" t="str">
        <f aca="false">IF(K325&lt;$C$1,1,"")</f>
        <v/>
      </c>
      <c r="M325" s="146" t="n">
        <f aca="true">RAND()</f>
        <v>0.497877576173035</v>
      </c>
      <c r="N325" s="147" t="str">
        <f aca="false">IF(M325&lt;$C$1,1,"")</f>
        <v/>
      </c>
      <c r="O325" s="146" t="n">
        <f aca="true">RAND()</f>
        <v>0.511845164604403</v>
      </c>
      <c r="P325" s="147" t="str">
        <f aca="false">IF(O325&lt;$C$1,1,"")</f>
        <v/>
      </c>
      <c r="Q325" s="146" t="n">
        <f aca="true">RAND()</f>
        <v>0.541931034468673</v>
      </c>
      <c r="R325" s="147" t="str">
        <f aca="false">IF(Q325&lt;$C$1,1,"")</f>
        <v/>
      </c>
      <c r="S325" s="146" t="n">
        <f aca="true">RAND()</f>
        <v>0.530880355659081</v>
      </c>
      <c r="T325" s="147" t="str">
        <f aca="false">IF(S325&lt;$C$1,1,"")</f>
        <v/>
      </c>
      <c r="U325" s="146" t="n">
        <f aca="true">RAND()</f>
        <v>0.278655012633307</v>
      </c>
      <c r="V325" s="136" t="str">
        <f aca="false">IF(U325&lt;$C$1,1,"")</f>
        <v/>
      </c>
      <c r="X325" s="140" t="n">
        <f aca="true">RAND()</f>
        <v>0.122555863670911</v>
      </c>
      <c r="Y325" s="136" t="str">
        <f aca="false">IF(X325&lt;$X$1,1,"")</f>
        <v/>
      </c>
      <c r="Z325" s="140" t="n">
        <f aca="true">RAND()</f>
        <v>0.74993096150956</v>
      </c>
      <c r="AA325" s="136" t="str">
        <f aca="false">IF(Z325&lt;$X$1,1,"")</f>
        <v/>
      </c>
      <c r="AB325" s="140" t="n">
        <f aca="true">RAND()</f>
        <v>0.147545300464384</v>
      </c>
      <c r="AC325" s="136" t="str">
        <f aca="false">IF(AB325&lt;$X$1,1,"")</f>
        <v/>
      </c>
      <c r="AD325" s="140" t="n">
        <f aca="true">RAND()</f>
        <v>0.350058269427312</v>
      </c>
      <c r="AE325" s="136" t="str">
        <f aca="false">IF(AD325&lt;$X$1,1,"")</f>
        <v/>
      </c>
      <c r="AF325" s="140" t="n">
        <f aca="true">RAND()</f>
        <v>0.0981469167417217</v>
      </c>
      <c r="AG325" s="136" t="str">
        <f aca="false">IF(AF325&lt;$X$1,1,"")</f>
        <v/>
      </c>
      <c r="AH325" s="140" t="n">
        <f aca="true">RAND()</f>
        <v>0.284139853438708</v>
      </c>
      <c r="AI325" s="136" t="str">
        <f aca="false">IF(AH325&lt;$X$1,1,"")</f>
        <v/>
      </c>
      <c r="AJ325" s="140" t="n">
        <f aca="true">RAND()</f>
        <v>0.58912718879604</v>
      </c>
      <c r="AK325" s="136" t="str">
        <f aca="false">IF(AJ325&lt;$X$1,1,"")</f>
        <v/>
      </c>
      <c r="AL325" s="140" t="n">
        <f aca="true">RAND()</f>
        <v>0.850456950779169</v>
      </c>
      <c r="AM325" s="136" t="str">
        <f aca="false">IF(AL325&lt;$X$1,1,"")</f>
        <v/>
      </c>
      <c r="AN325" s="140" t="n">
        <f aca="true">RAND()</f>
        <v>0.881359327778321</v>
      </c>
      <c r="AO325" s="136" t="str">
        <f aca="false">IF(AN325&lt;$X$1,1,"")</f>
        <v/>
      </c>
      <c r="AP325" s="140" t="n">
        <f aca="true">RAND()</f>
        <v>0.287138642843196</v>
      </c>
      <c r="AQ325" s="137" t="str">
        <f aca="false">IF(AP325&lt;$X$1,1,"")</f>
        <v/>
      </c>
    </row>
    <row r="326" customFormat="false" ht="12.75" hidden="false" customHeight="false" outlineLevel="0" collapsed="false">
      <c r="A326" s="0" t="s">
        <v>362</v>
      </c>
      <c r="C326" s="146" t="n">
        <f aca="true">RAND()</f>
        <v>0.987574205598276</v>
      </c>
      <c r="D326" s="147" t="str">
        <f aca="false">IF(C326&lt;$C$1,1,"")</f>
        <v/>
      </c>
      <c r="E326" s="146" t="n">
        <f aca="true">RAND()</f>
        <v>0.6976885233469</v>
      </c>
      <c r="F326" s="147" t="str">
        <f aca="false">IF(E326&lt;$C$1,1,"")</f>
        <v/>
      </c>
      <c r="G326" s="146" t="n">
        <f aca="true">RAND()</f>
        <v>0.114622997453199</v>
      </c>
      <c r="H326" s="147" t="str">
        <f aca="false">IF(G326&lt;$C$1,1,"")</f>
        <v/>
      </c>
      <c r="I326" s="146" t="n">
        <f aca="true">RAND()</f>
        <v>0.360365119914081</v>
      </c>
      <c r="J326" s="147" t="str">
        <f aca="false">IF(I326&lt;$C$1,1,"")</f>
        <v/>
      </c>
      <c r="K326" s="146" t="n">
        <f aca="true">RAND()</f>
        <v>0.0927802103815283</v>
      </c>
      <c r="L326" s="147" t="str">
        <f aca="false">IF(K326&lt;$C$1,1,"")</f>
        <v/>
      </c>
      <c r="M326" s="146" t="n">
        <f aca="true">RAND()</f>
        <v>0.892374800544499</v>
      </c>
      <c r="N326" s="147" t="str">
        <f aca="false">IF(M326&lt;$C$1,1,"")</f>
        <v/>
      </c>
      <c r="O326" s="146" t="n">
        <f aca="true">RAND()</f>
        <v>0.578629288942901</v>
      </c>
      <c r="P326" s="147" t="str">
        <f aca="false">IF(O326&lt;$C$1,1,"")</f>
        <v/>
      </c>
      <c r="Q326" s="146" t="n">
        <f aca="true">RAND()</f>
        <v>0.661005603891135</v>
      </c>
      <c r="R326" s="147" t="str">
        <f aca="false">IF(Q326&lt;$C$1,1,"")</f>
        <v/>
      </c>
      <c r="S326" s="146" t="n">
        <f aca="true">RAND()</f>
        <v>0.172586720869489</v>
      </c>
      <c r="T326" s="147" t="str">
        <f aca="false">IF(S326&lt;$C$1,1,"")</f>
        <v/>
      </c>
      <c r="U326" s="146" t="n">
        <f aca="true">RAND()</f>
        <v>0.966237529951891</v>
      </c>
      <c r="V326" s="136" t="str">
        <f aca="false">IF(U326&lt;$C$1,1,"")</f>
        <v/>
      </c>
      <c r="X326" s="140" t="n">
        <f aca="true">RAND()</f>
        <v>0.323701338365124</v>
      </c>
      <c r="Y326" s="136" t="str">
        <f aca="false">IF(X326&lt;$X$1,1,"")</f>
        <v/>
      </c>
      <c r="Z326" s="140" t="n">
        <f aca="true">RAND()</f>
        <v>0.560901603090886</v>
      </c>
      <c r="AA326" s="136" t="str">
        <f aca="false">IF(Z326&lt;$X$1,1,"")</f>
        <v/>
      </c>
      <c r="AB326" s="140" t="n">
        <f aca="true">RAND()</f>
        <v>0.539179573560799</v>
      </c>
      <c r="AC326" s="136" t="str">
        <f aca="false">IF(AB326&lt;$X$1,1,"")</f>
        <v/>
      </c>
      <c r="AD326" s="140" t="n">
        <f aca="true">RAND()</f>
        <v>0.463919685148883</v>
      </c>
      <c r="AE326" s="136" t="str">
        <f aca="false">IF(AD326&lt;$X$1,1,"")</f>
        <v/>
      </c>
      <c r="AF326" s="140" t="n">
        <f aca="true">RAND()</f>
        <v>0.410157157921006</v>
      </c>
      <c r="AG326" s="136" t="str">
        <f aca="false">IF(AF326&lt;$X$1,1,"")</f>
        <v/>
      </c>
      <c r="AH326" s="140" t="n">
        <f aca="true">RAND()</f>
        <v>0.174371332727228</v>
      </c>
      <c r="AI326" s="136" t="str">
        <f aca="false">IF(AH326&lt;$X$1,1,"")</f>
        <v/>
      </c>
      <c r="AJ326" s="140" t="n">
        <f aca="true">RAND()</f>
        <v>0.50200591078876</v>
      </c>
      <c r="AK326" s="136" t="str">
        <f aca="false">IF(AJ326&lt;$X$1,1,"")</f>
        <v/>
      </c>
      <c r="AL326" s="140" t="n">
        <f aca="true">RAND()</f>
        <v>0.0384283757944623</v>
      </c>
      <c r="AM326" s="136" t="str">
        <f aca="false">IF(AL326&lt;$X$1,1,"")</f>
        <v/>
      </c>
      <c r="AN326" s="140" t="n">
        <f aca="true">RAND()</f>
        <v>0.0204707462734001</v>
      </c>
      <c r="AO326" s="136" t="str">
        <f aca="false">IF(AN326&lt;$X$1,1,"")</f>
        <v/>
      </c>
      <c r="AP326" s="140" t="n">
        <f aca="true">RAND()</f>
        <v>0.773777768809808</v>
      </c>
      <c r="AQ326" s="137" t="str">
        <f aca="false">IF(AP326&lt;$X$1,1,"")</f>
        <v/>
      </c>
    </row>
    <row r="327" customFormat="false" ht="12.75" hidden="false" customHeight="false" outlineLevel="0" collapsed="false">
      <c r="A327" s="0" t="s">
        <v>363</v>
      </c>
      <c r="C327" s="146" t="n">
        <f aca="true">RAND()</f>
        <v>0.692941029514073</v>
      </c>
      <c r="D327" s="147" t="str">
        <f aca="false">IF(C327&lt;$C$1,1,"")</f>
        <v/>
      </c>
      <c r="E327" s="146" t="n">
        <f aca="true">RAND()</f>
        <v>0.948671282210198</v>
      </c>
      <c r="F327" s="147" t="str">
        <f aca="false">IF(E327&lt;$C$1,1,"")</f>
        <v/>
      </c>
      <c r="G327" s="146" t="n">
        <f aca="true">RAND()</f>
        <v>0.864572829302783</v>
      </c>
      <c r="H327" s="147" t="str">
        <f aca="false">IF(G327&lt;$C$1,1,"")</f>
        <v/>
      </c>
      <c r="I327" s="146" t="n">
        <f aca="true">RAND()</f>
        <v>0.205637136531111</v>
      </c>
      <c r="J327" s="147" t="str">
        <f aca="false">IF(I327&lt;$C$1,1,"")</f>
        <v/>
      </c>
      <c r="K327" s="146" t="n">
        <f aca="true">RAND()</f>
        <v>0.235006256982355</v>
      </c>
      <c r="L327" s="147" t="str">
        <f aca="false">IF(K327&lt;$C$1,1,"")</f>
        <v/>
      </c>
      <c r="M327" s="146" t="n">
        <f aca="true">RAND()</f>
        <v>0.0818734301918168</v>
      </c>
      <c r="N327" s="147" t="str">
        <f aca="false">IF(M327&lt;$C$1,1,"")</f>
        <v/>
      </c>
      <c r="O327" s="146" t="n">
        <f aca="true">RAND()</f>
        <v>0.682186320347127</v>
      </c>
      <c r="P327" s="147" t="str">
        <f aca="false">IF(O327&lt;$C$1,1,"")</f>
        <v/>
      </c>
      <c r="Q327" s="146" t="n">
        <f aca="true">RAND()</f>
        <v>0.204589341438036</v>
      </c>
      <c r="R327" s="147" t="str">
        <f aca="false">IF(Q327&lt;$C$1,1,"")</f>
        <v/>
      </c>
      <c r="S327" s="146" t="n">
        <f aca="true">RAND()</f>
        <v>0.958781066241463</v>
      </c>
      <c r="T327" s="147" t="str">
        <f aca="false">IF(S327&lt;$C$1,1,"")</f>
        <v/>
      </c>
      <c r="U327" s="146" t="n">
        <f aca="true">RAND()</f>
        <v>0.457467734143676</v>
      </c>
      <c r="V327" s="136" t="str">
        <f aca="false">IF(U327&lt;$C$1,1,"")</f>
        <v/>
      </c>
      <c r="X327" s="140" t="n">
        <f aca="true">RAND()</f>
        <v>0.135992417649101</v>
      </c>
      <c r="Y327" s="136" t="str">
        <f aca="false">IF(X327&lt;$X$1,1,"")</f>
        <v/>
      </c>
      <c r="Z327" s="140" t="n">
        <f aca="true">RAND()</f>
        <v>0.496658857770052</v>
      </c>
      <c r="AA327" s="136" t="str">
        <f aca="false">IF(Z327&lt;$X$1,1,"")</f>
        <v/>
      </c>
      <c r="AB327" s="140" t="n">
        <f aca="true">RAND()</f>
        <v>0.690691527406475</v>
      </c>
      <c r="AC327" s="136" t="str">
        <f aca="false">IF(AB327&lt;$X$1,1,"")</f>
        <v/>
      </c>
      <c r="AD327" s="140" t="n">
        <f aca="true">RAND()</f>
        <v>0.283040737913236</v>
      </c>
      <c r="AE327" s="136" t="str">
        <f aca="false">IF(AD327&lt;$X$1,1,"")</f>
        <v/>
      </c>
      <c r="AF327" s="140" t="n">
        <f aca="true">RAND()</f>
        <v>0.0689723673421264</v>
      </c>
      <c r="AG327" s="136" t="str">
        <f aca="false">IF(AF327&lt;$X$1,1,"")</f>
        <v/>
      </c>
      <c r="AH327" s="140" t="n">
        <f aca="true">RAND()</f>
        <v>0.0392909203388952</v>
      </c>
      <c r="AI327" s="136" t="str">
        <f aca="false">IF(AH327&lt;$X$1,1,"")</f>
        <v/>
      </c>
      <c r="AJ327" s="140" t="n">
        <f aca="true">RAND()</f>
        <v>0.982615507931599</v>
      </c>
      <c r="AK327" s="136" t="str">
        <f aca="false">IF(AJ327&lt;$X$1,1,"")</f>
        <v/>
      </c>
      <c r="AL327" s="140" t="n">
        <f aca="true">RAND()</f>
        <v>0.577947555756444</v>
      </c>
      <c r="AM327" s="136" t="str">
        <f aca="false">IF(AL327&lt;$X$1,1,"")</f>
        <v/>
      </c>
      <c r="AN327" s="140" t="n">
        <f aca="true">RAND()</f>
        <v>0.516889626151835</v>
      </c>
      <c r="AO327" s="136" t="str">
        <f aca="false">IF(AN327&lt;$X$1,1,"")</f>
        <v/>
      </c>
      <c r="AP327" s="140" t="n">
        <f aca="true">RAND()</f>
        <v>0.737608962482796</v>
      </c>
      <c r="AQ327" s="137" t="str">
        <f aca="false">IF(AP327&lt;$X$1,1,"")</f>
        <v/>
      </c>
    </row>
    <row r="328" customFormat="false" ht="12.75" hidden="false" customHeight="false" outlineLevel="0" collapsed="false">
      <c r="A328" s="0" t="s">
        <v>364</v>
      </c>
      <c r="C328" s="146" t="n">
        <f aca="true">RAND()</f>
        <v>0.690446686685861</v>
      </c>
      <c r="D328" s="147" t="str">
        <f aca="false">IF(C328&lt;$C$1,1,"")</f>
        <v/>
      </c>
      <c r="E328" s="146" t="n">
        <f aca="true">RAND()</f>
        <v>0.0535194040944107</v>
      </c>
      <c r="F328" s="147" t="str">
        <f aca="false">IF(E328&lt;$C$1,1,"")</f>
        <v/>
      </c>
      <c r="G328" s="146" t="n">
        <f aca="true">RAND()</f>
        <v>0.136387823474118</v>
      </c>
      <c r="H328" s="147" t="str">
        <f aca="false">IF(G328&lt;$C$1,1,"")</f>
        <v/>
      </c>
      <c r="I328" s="146" t="n">
        <f aca="true">RAND()</f>
        <v>0.292729608216497</v>
      </c>
      <c r="J328" s="147" t="str">
        <f aca="false">IF(I328&lt;$C$1,1,"")</f>
        <v/>
      </c>
      <c r="K328" s="146" t="n">
        <f aca="true">RAND()</f>
        <v>0.673873242160817</v>
      </c>
      <c r="L328" s="147" t="str">
        <f aca="false">IF(K328&lt;$C$1,1,"")</f>
        <v/>
      </c>
      <c r="M328" s="146" t="n">
        <f aca="true">RAND()</f>
        <v>0.175626544771552</v>
      </c>
      <c r="N328" s="147" t="str">
        <f aca="false">IF(M328&lt;$C$1,1,"")</f>
        <v/>
      </c>
      <c r="O328" s="146" t="n">
        <f aca="true">RAND()</f>
        <v>0.38071732167825</v>
      </c>
      <c r="P328" s="147" t="str">
        <f aca="false">IF(O328&lt;$C$1,1,"")</f>
        <v/>
      </c>
      <c r="Q328" s="146" t="n">
        <f aca="true">RAND()</f>
        <v>0.53174212266688</v>
      </c>
      <c r="R328" s="147" t="str">
        <f aca="false">IF(Q328&lt;$C$1,1,"")</f>
        <v/>
      </c>
      <c r="S328" s="146" t="n">
        <f aca="true">RAND()</f>
        <v>0.511543588294356</v>
      </c>
      <c r="T328" s="147" t="str">
        <f aca="false">IF(S328&lt;$C$1,1,"")</f>
        <v/>
      </c>
      <c r="U328" s="146" t="n">
        <f aca="true">RAND()</f>
        <v>0.667951859445196</v>
      </c>
      <c r="V328" s="136" t="str">
        <f aca="false">IF(U328&lt;$C$1,1,"")</f>
        <v/>
      </c>
      <c r="X328" s="140" t="n">
        <f aca="true">RAND()</f>
        <v>0.395647407593767</v>
      </c>
      <c r="Y328" s="136" t="str">
        <f aca="false">IF(X328&lt;$X$1,1,"")</f>
        <v/>
      </c>
      <c r="Z328" s="140" t="n">
        <f aca="true">RAND()</f>
        <v>0.580999094462811</v>
      </c>
      <c r="AA328" s="136" t="str">
        <f aca="false">IF(Z328&lt;$X$1,1,"")</f>
        <v/>
      </c>
      <c r="AB328" s="140" t="n">
        <f aca="true">RAND()</f>
        <v>0.716680847541091</v>
      </c>
      <c r="AC328" s="136" t="str">
        <f aca="false">IF(AB328&lt;$X$1,1,"")</f>
        <v/>
      </c>
      <c r="AD328" s="140" t="n">
        <f aca="true">RAND()</f>
        <v>0.967138540357028</v>
      </c>
      <c r="AE328" s="136" t="str">
        <f aca="false">IF(AD328&lt;$X$1,1,"")</f>
        <v/>
      </c>
      <c r="AF328" s="140" t="n">
        <f aca="true">RAND()</f>
        <v>0.879984280167504</v>
      </c>
      <c r="AG328" s="136" t="str">
        <f aca="false">IF(AF328&lt;$X$1,1,"")</f>
        <v/>
      </c>
      <c r="AH328" s="140" t="n">
        <f aca="true">RAND()</f>
        <v>0.0394282704748761</v>
      </c>
      <c r="AI328" s="136" t="str">
        <f aca="false">IF(AH328&lt;$X$1,1,"")</f>
        <v/>
      </c>
      <c r="AJ328" s="140" t="n">
        <f aca="true">RAND()</f>
        <v>0.830434994721615</v>
      </c>
      <c r="AK328" s="136" t="str">
        <f aca="false">IF(AJ328&lt;$X$1,1,"")</f>
        <v/>
      </c>
      <c r="AL328" s="140" t="n">
        <f aca="true">RAND()</f>
        <v>0.0765868821851493</v>
      </c>
      <c r="AM328" s="136" t="str">
        <f aca="false">IF(AL328&lt;$X$1,1,"")</f>
        <v/>
      </c>
      <c r="AN328" s="140" t="n">
        <f aca="true">RAND()</f>
        <v>0.0835632241112031</v>
      </c>
      <c r="AO328" s="136" t="str">
        <f aca="false">IF(AN328&lt;$X$1,1,"")</f>
        <v/>
      </c>
      <c r="AP328" s="140" t="n">
        <f aca="true">RAND()</f>
        <v>0.123843733923486</v>
      </c>
      <c r="AQ328" s="137" t="str">
        <f aca="false">IF(AP328&lt;$X$1,1,"")</f>
        <v/>
      </c>
    </row>
    <row r="329" customFormat="false" ht="12.75" hidden="false" customHeight="false" outlineLevel="0" collapsed="false">
      <c r="A329" s="0" t="s">
        <v>365</v>
      </c>
      <c r="C329" s="146" t="n">
        <f aca="true">RAND()</f>
        <v>0.905571809310403</v>
      </c>
      <c r="D329" s="147" t="str">
        <f aca="false">IF(C329&lt;$C$1,1,"")</f>
        <v/>
      </c>
      <c r="E329" s="146" t="n">
        <f aca="true">RAND()</f>
        <v>0.261560375519416</v>
      </c>
      <c r="F329" s="147" t="str">
        <f aca="false">IF(E329&lt;$C$1,1,"")</f>
        <v/>
      </c>
      <c r="G329" s="146" t="n">
        <f aca="true">RAND()</f>
        <v>0.421160986192364</v>
      </c>
      <c r="H329" s="147" t="str">
        <f aca="false">IF(G329&lt;$C$1,1,"")</f>
        <v/>
      </c>
      <c r="I329" s="146" t="n">
        <f aca="true">RAND()</f>
        <v>0.27385934370922</v>
      </c>
      <c r="J329" s="147" t="str">
        <f aca="false">IF(I329&lt;$C$1,1,"")</f>
        <v/>
      </c>
      <c r="K329" s="146" t="n">
        <f aca="true">RAND()</f>
        <v>0.603767302299276</v>
      </c>
      <c r="L329" s="147" t="str">
        <f aca="false">IF(K329&lt;$C$1,1,"")</f>
        <v/>
      </c>
      <c r="M329" s="146" t="n">
        <f aca="true">RAND()</f>
        <v>0.352544212417127</v>
      </c>
      <c r="N329" s="147" t="str">
        <f aca="false">IF(M329&lt;$C$1,1,"")</f>
        <v/>
      </c>
      <c r="O329" s="146" t="n">
        <f aca="true">RAND()</f>
        <v>0.0751253870532639</v>
      </c>
      <c r="P329" s="147" t="str">
        <f aca="false">IF(O329&lt;$C$1,1,"")</f>
        <v/>
      </c>
      <c r="Q329" s="146" t="n">
        <f aca="true">RAND()</f>
        <v>0.473734827410466</v>
      </c>
      <c r="R329" s="147" t="str">
        <f aca="false">IF(Q329&lt;$C$1,1,"")</f>
        <v/>
      </c>
      <c r="S329" s="146" t="n">
        <f aca="true">RAND()</f>
        <v>0.00632994617455631</v>
      </c>
      <c r="T329" s="147" t="n">
        <f aca="false">IF(S329&lt;$C$1,1,"")</f>
        <v>1</v>
      </c>
      <c r="U329" s="146" t="n">
        <f aca="true">RAND()</f>
        <v>0.141942471506853</v>
      </c>
      <c r="V329" s="136" t="str">
        <f aca="false">IF(U329&lt;$C$1,1,"")</f>
        <v/>
      </c>
      <c r="X329" s="140" t="n">
        <f aca="true">RAND()</f>
        <v>0.764675004922313</v>
      </c>
      <c r="Y329" s="136" t="str">
        <f aca="false">IF(X329&lt;$X$1,1,"")</f>
        <v/>
      </c>
      <c r="Z329" s="140" t="n">
        <f aca="true">RAND()</f>
        <v>0.878476609321157</v>
      </c>
      <c r="AA329" s="136" t="str">
        <f aca="false">IF(Z329&lt;$X$1,1,"")</f>
        <v/>
      </c>
      <c r="AB329" s="140" t="n">
        <f aca="true">RAND()</f>
        <v>0.327048444508774</v>
      </c>
      <c r="AC329" s="136" t="str">
        <f aca="false">IF(AB329&lt;$X$1,1,"")</f>
        <v/>
      </c>
      <c r="AD329" s="140" t="n">
        <f aca="true">RAND()</f>
        <v>0.551744160183244</v>
      </c>
      <c r="AE329" s="136" t="str">
        <f aca="false">IF(AD329&lt;$X$1,1,"")</f>
        <v/>
      </c>
      <c r="AF329" s="140" t="n">
        <f aca="true">RAND()</f>
        <v>0.0790803892115921</v>
      </c>
      <c r="AG329" s="136" t="str">
        <f aca="false">IF(AF329&lt;$X$1,1,"")</f>
        <v/>
      </c>
      <c r="AH329" s="140" t="n">
        <f aca="true">RAND()</f>
        <v>0.160750858556233</v>
      </c>
      <c r="AI329" s="136" t="str">
        <f aca="false">IF(AH329&lt;$X$1,1,"")</f>
        <v/>
      </c>
      <c r="AJ329" s="140" t="n">
        <f aca="true">RAND()</f>
        <v>0.556710707662675</v>
      </c>
      <c r="AK329" s="136" t="str">
        <f aca="false">IF(AJ329&lt;$X$1,1,"")</f>
        <v/>
      </c>
      <c r="AL329" s="140" t="n">
        <f aca="true">RAND()</f>
        <v>0.0534396979610595</v>
      </c>
      <c r="AM329" s="136" t="str">
        <f aca="false">IF(AL329&lt;$X$1,1,"")</f>
        <v/>
      </c>
      <c r="AN329" s="140" t="n">
        <f aca="true">RAND()</f>
        <v>0.60079131381216</v>
      </c>
      <c r="AO329" s="136" t="str">
        <f aca="false">IF(AN329&lt;$X$1,1,"")</f>
        <v/>
      </c>
      <c r="AP329" s="140" t="n">
        <f aca="true">RAND()</f>
        <v>0.792870411432078</v>
      </c>
      <c r="AQ329" s="137" t="str">
        <f aca="false">IF(AP329&lt;$X$1,1,"")</f>
        <v/>
      </c>
    </row>
    <row r="330" customFormat="false" ht="12.75" hidden="false" customHeight="false" outlineLevel="0" collapsed="false">
      <c r="A330" s="0" t="s">
        <v>366</v>
      </c>
      <c r="C330" s="146" t="n">
        <f aca="true">RAND()</f>
        <v>0.30748417413302</v>
      </c>
      <c r="D330" s="147" t="str">
        <f aca="false">IF(C330&lt;$C$1,1,"")</f>
        <v/>
      </c>
      <c r="E330" s="146" t="n">
        <f aca="true">RAND()</f>
        <v>0.942106136905357</v>
      </c>
      <c r="F330" s="147" t="str">
        <f aca="false">IF(E330&lt;$C$1,1,"")</f>
        <v/>
      </c>
      <c r="G330" s="146" t="n">
        <f aca="true">RAND()</f>
        <v>0.68639191406118</v>
      </c>
      <c r="H330" s="147" t="str">
        <f aca="false">IF(G330&lt;$C$1,1,"")</f>
        <v/>
      </c>
      <c r="I330" s="146" t="n">
        <f aca="true">RAND()</f>
        <v>0.724686376116202</v>
      </c>
      <c r="J330" s="147" t="str">
        <f aca="false">IF(I330&lt;$C$1,1,"")</f>
        <v/>
      </c>
      <c r="K330" s="146" t="n">
        <f aca="true">RAND()</f>
        <v>0.988248515478545</v>
      </c>
      <c r="L330" s="147" t="str">
        <f aca="false">IF(K330&lt;$C$1,1,"")</f>
        <v/>
      </c>
      <c r="M330" s="146" t="n">
        <f aca="true">RAND()</f>
        <v>0.485622725162169</v>
      </c>
      <c r="N330" s="147" t="str">
        <f aca="false">IF(M330&lt;$C$1,1,"")</f>
        <v/>
      </c>
      <c r="O330" s="146" t="n">
        <f aca="true">RAND()</f>
        <v>0.183221689645438</v>
      </c>
      <c r="P330" s="147" t="str">
        <f aca="false">IF(O330&lt;$C$1,1,"")</f>
        <v/>
      </c>
      <c r="Q330" s="146" t="n">
        <f aca="true">RAND()</f>
        <v>0.644999658834518</v>
      </c>
      <c r="R330" s="147" t="str">
        <f aca="false">IF(Q330&lt;$C$1,1,"")</f>
        <v/>
      </c>
      <c r="S330" s="146" t="n">
        <f aca="true">RAND()</f>
        <v>0.224448794329828</v>
      </c>
      <c r="T330" s="147" t="str">
        <f aca="false">IF(S330&lt;$C$1,1,"")</f>
        <v/>
      </c>
      <c r="U330" s="146" t="n">
        <f aca="true">RAND()</f>
        <v>0.532943417186814</v>
      </c>
      <c r="V330" s="136" t="str">
        <f aca="false">IF(U330&lt;$C$1,1,"")</f>
        <v/>
      </c>
      <c r="X330" s="140" t="n">
        <f aca="true">RAND()</f>
        <v>0.441338168678712</v>
      </c>
      <c r="Y330" s="136" t="str">
        <f aca="false">IF(X330&lt;$X$1,1,"")</f>
        <v/>
      </c>
      <c r="Z330" s="140" t="n">
        <f aca="true">RAND()</f>
        <v>0.530905660288379</v>
      </c>
      <c r="AA330" s="136" t="str">
        <f aca="false">IF(Z330&lt;$X$1,1,"")</f>
        <v/>
      </c>
      <c r="AB330" s="140" t="n">
        <f aca="true">RAND()</f>
        <v>0.898228341531613</v>
      </c>
      <c r="AC330" s="136" t="str">
        <f aca="false">IF(AB330&lt;$X$1,1,"")</f>
        <v/>
      </c>
      <c r="AD330" s="140" t="n">
        <f aca="true">RAND()</f>
        <v>0.147401447273523</v>
      </c>
      <c r="AE330" s="136" t="str">
        <f aca="false">IF(AD330&lt;$X$1,1,"")</f>
        <v/>
      </c>
      <c r="AF330" s="140" t="n">
        <f aca="true">RAND()</f>
        <v>0.533287796638774</v>
      </c>
      <c r="AG330" s="136" t="str">
        <f aca="false">IF(AF330&lt;$X$1,1,"")</f>
        <v/>
      </c>
      <c r="AH330" s="140" t="n">
        <f aca="true">RAND()</f>
        <v>0.86977105704534</v>
      </c>
      <c r="AI330" s="136" t="str">
        <f aca="false">IF(AH330&lt;$X$1,1,"")</f>
        <v/>
      </c>
      <c r="AJ330" s="140" t="n">
        <f aca="true">RAND()</f>
        <v>0.229283585392606</v>
      </c>
      <c r="AK330" s="136" t="str">
        <f aca="false">IF(AJ330&lt;$X$1,1,"")</f>
        <v/>
      </c>
      <c r="AL330" s="140" t="n">
        <f aca="true">RAND()</f>
        <v>0.3389721868451</v>
      </c>
      <c r="AM330" s="136" t="str">
        <f aca="false">IF(AL330&lt;$X$1,1,"")</f>
        <v/>
      </c>
      <c r="AN330" s="140" t="n">
        <f aca="true">RAND()</f>
        <v>0.592525344132037</v>
      </c>
      <c r="AO330" s="136" t="str">
        <f aca="false">IF(AN330&lt;$X$1,1,"")</f>
        <v/>
      </c>
      <c r="AP330" s="140" t="n">
        <f aca="true">RAND()</f>
        <v>0.18506892882149</v>
      </c>
      <c r="AQ330" s="137" t="str">
        <f aca="false">IF(AP330&lt;$X$1,1,"")</f>
        <v/>
      </c>
    </row>
    <row r="331" customFormat="false" ht="12.75" hidden="false" customHeight="false" outlineLevel="0" collapsed="false">
      <c r="A331" s="0" t="s">
        <v>367</v>
      </c>
      <c r="C331" s="146" t="n">
        <f aca="true">RAND()</f>
        <v>0.209304373328624</v>
      </c>
      <c r="D331" s="147" t="str">
        <f aca="false">IF(C331&lt;$C$1,1,"")</f>
        <v/>
      </c>
      <c r="E331" s="146" t="n">
        <f aca="true">RAND()</f>
        <v>0.847605069196292</v>
      </c>
      <c r="F331" s="147" t="str">
        <f aca="false">IF(E331&lt;$C$1,1,"")</f>
        <v/>
      </c>
      <c r="G331" s="146" t="n">
        <f aca="true">RAND()</f>
        <v>0.320907625442506</v>
      </c>
      <c r="H331" s="147" t="str">
        <f aca="false">IF(G331&lt;$C$1,1,"")</f>
        <v/>
      </c>
      <c r="I331" s="146" t="n">
        <f aca="true">RAND()</f>
        <v>0.587073278235369</v>
      </c>
      <c r="J331" s="147" t="str">
        <f aca="false">IF(I331&lt;$C$1,1,"")</f>
        <v/>
      </c>
      <c r="K331" s="146" t="n">
        <f aca="true">RAND()</f>
        <v>0.963507473892888</v>
      </c>
      <c r="L331" s="147" t="str">
        <f aca="false">IF(K331&lt;$C$1,1,"")</f>
        <v/>
      </c>
      <c r="M331" s="146" t="n">
        <f aca="true">RAND()</f>
        <v>0.211050832607715</v>
      </c>
      <c r="N331" s="147" t="str">
        <f aca="false">IF(M331&lt;$C$1,1,"")</f>
        <v/>
      </c>
      <c r="O331" s="146" t="n">
        <f aca="true">RAND()</f>
        <v>0.309927474958906</v>
      </c>
      <c r="P331" s="147" t="str">
        <f aca="false">IF(O331&lt;$C$1,1,"")</f>
        <v/>
      </c>
      <c r="Q331" s="146" t="n">
        <f aca="true">RAND()</f>
        <v>0.204740312298845</v>
      </c>
      <c r="R331" s="147" t="str">
        <f aca="false">IF(Q331&lt;$C$1,1,"")</f>
        <v/>
      </c>
      <c r="S331" s="146" t="n">
        <f aca="true">RAND()</f>
        <v>0.177564199396425</v>
      </c>
      <c r="T331" s="147" t="str">
        <f aca="false">IF(S331&lt;$C$1,1,"")</f>
        <v/>
      </c>
      <c r="U331" s="146" t="n">
        <f aca="true">RAND()</f>
        <v>0.944997268698221</v>
      </c>
      <c r="V331" s="136" t="str">
        <f aca="false">IF(U331&lt;$C$1,1,"")</f>
        <v/>
      </c>
      <c r="X331" s="140" t="n">
        <f aca="true">RAND()</f>
        <v>0.00809355088140145</v>
      </c>
      <c r="Y331" s="136" t="str">
        <f aca="false">IF(X331&lt;$X$1,1,"")</f>
        <v/>
      </c>
      <c r="Z331" s="140" t="n">
        <f aca="true">RAND()</f>
        <v>0.254219848609996</v>
      </c>
      <c r="AA331" s="136" t="str">
        <f aca="false">IF(Z331&lt;$X$1,1,"")</f>
        <v/>
      </c>
      <c r="AB331" s="140" t="n">
        <f aca="true">RAND()</f>
        <v>0.0746541678465313</v>
      </c>
      <c r="AC331" s="136" t="str">
        <f aca="false">IF(AB331&lt;$X$1,1,"")</f>
        <v/>
      </c>
      <c r="AD331" s="140" t="n">
        <f aca="true">RAND()</f>
        <v>0.292183621215311</v>
      </c>
      <c r="AE331" s="136" t="str">
        <f aca="false">IF(AD331&lt;$X$1,1,"")</f>
        <v/>
      </c>
      <c r="AF331" s="140" t="n">
        <f aca="true">RAND()</f>
        <v>0.760202409829588</v>
      </c>
      <c r="AG331" s="136" t="str">
        <f aca="false">IF(AF331&lt;$X$1,1,"")</f>
        <v/>
      </c>
      <c r="AH331" s="140" t="n">
        <f aca="true">RAND()</f>
        <v>0.115186547012843</v>
      </c>
      <c r="AI331" s="136" t="str">
        <f aca="false">IF(AH331&lt;$X$1,1,"")</f>
        <v/>
      </c>
      <c r="AJ331" s="140" t="n">
        <f aca="true">RAND()</f>
        <v>0.238131753136331</v>
      </c>
      <c r="AK331" s="136" t="str">
        <f aca="false">IF(AJ331&lt;$X$1,1,"")</f>
        <v/>
      </c>
      <c r="AL331" s="140" t="n">
        <f aca="true">RAND()</f>
        <v>0.490950968339866</v>
      </c>
      <c r="AM331" s="136" t="str">
        <f aca="false">IF(AL331&lt;$X$1,1,"")</f>
        <v/>
      </c>
      <c r="AN331" s="140" t="n">
        <f aca="true">RAND()</f>
        <v>0.441914048780377</v>
      </c>
      <c r="AO331" s="136" t="str">
        <f aca="false">IF(AN331&lt;$X$1,1,"")</f>
        <v/>
      </c>
      <c r="AP331" s="140" t="n">
        <f aca="true">RAND()</f>
        <v>0.257177058477075</v>
      </c>
      <c r="AQ331" s="137" t="str">
        <f aca="false">IF(AP331&lt;$X$1,1,"")</f>
        <v/>
      </c>
    </row>
    <row r="332" customFormat="false" ht="12.75" hidden="false" customHeight="false" outlineLevel="0" collapsed="false">
      <c r="A332" s="0" t="s">
        <v>368</v>
      </c>
      <c r="C332" s="146" t="n">
        <f aca="true">RAND()</f>
        <v>0.194302957922639</v>
      </c>
      <c r="D332" s="147" t="str">
        <f aca="false">IF(C332&lt;$C$1,1,"")</f>
        <v/>
      </c>
      <c r="E332" s="146" t="n">
        <f aca="true">RAND()</f>
        <v>0.0979429067803911</v>
      </c>
      <c r="F332" s="147" t="str">
        <f aca="false">IF(E332&lt;$C$1,1,"")</f>
        <v/>
      </c>
      <c r="G332" s="146" t="n">
        <f aca="true">RAND()</f>
        <v>0.509550494760023</v>
      </c>
      <c r="H332" s="147" t="str">
        <f aca="false">IF(G332&lt;$C$1,1,"")</f>
        <v/>
      </c>
      <c r="I332" s="146" t="n">
        <f aca="true">RAND()</f>
        <v>0.517630483224598</v>
      </c>
      <c r="J332" s="147" t="str">
        <f aca="false">IF(I332&lt;$C$1,1,"")</f>
        <v/>
      </c>
      <c r="K332" s="146" t="n">
        <f aca="true">RAND()</f>
        <v>0.498199215228069</v>
      </c>
      <c r="L332" s="147" t="str">
        <f aca="false">IF(K332&lt;$C$1,1,"")</f>
        <v/>
      </c>
      <c r="M332" s="146" t="n">
        <f aca="true">RAND()</f>
        <v>0.523144703089413</v>
      </c>
      <c r="N332" s="147" t="str">
        <f aca="false">IF(M332&lt;$C$1,1,"")</f>
        <v/>
      </c>
      <c r="O332" s="146" t="n">
        <f aca="true">RAND()</f>
        <v>0.340863394169209</v>
      </c>
      <c r="P332" s="147" t="str">
        <f aca="false">IF(O332&lt;$C$1,1,"")</f>
        <v/>
      </c>
      <c r="Q332" s="146" t="n">
        <f aca="true">RAND()</f>
        <v>0.857229341008583</v>
      </c>
      <c r="R332" s="147" t="str">
        <f aca="false">IF(Q332&lt;$C$1,1,"")</f>
        <v/>
      </c>
      <c r="S332" s="146" t="n">
        <f aca="true">RAND()</f>
        <v>0.986799957604317</v>
      </c>
      <c r="T332" s="147" t="str">
        <f aca="false">IF(S332&lt;$C$1,1,"")</f>
        <v/>
      </c>
      <c r="U332" s="146" t="n">
        <f aca="true">RAND()</f>
        <v>0.365742845675942</v>
      </c>
      <c r="V332" s="136" t="str">
        <f aca="false">IF(U332&lt;$C$1,1,"")</f>
        <v/>
      </c>
      <c r="X332" s="140" t="n">
        <f aca="true">RAND()</f>
        <v>0.616183115266292</v>
      </c>
      <c r="Y332" s="136" t="str">
        <f aca="false">IF(X332&lt;$X$1,1,"")</f>
        <v/>
      </c>
      <c r="Z332" s="140" t="n">
        <f aca="true">RAND()</f>
        <v>0.44793991594875</v>
      </c>
      <c r="AA332" s="136" t="str">
        <f aca="false">IF(Z332&lt;$X$1,1,"")</f>
        <v/>
      </c>
      <c r="AB332" s="140" t="n">
        <f aca="true">RAND()</f>
        <v>0.92158027046521</v>
      </c>
      <c r="AC332" s="136" t="str">
        <f aca="false">IF(AB332&lt;$X$1,1,"")</f>
        <v/>
      </c>
      <c r="AD332" s="140" t="n">
        <f aca="true">RAND()</f>
        <v>0.195700193828054</v>
      </c>
      <c r="AE332" s="136" t="str">
        <f aca="false">IF(AD332&lt;$X$1,1,"")</f>
        <v/>
      </c>
      <c r="AF332" s="140" t="n">
        <f aca="true">RAND()</f>
        <v>0.812600225952908</v>
      </c>
      <c r="AG332" s="136" t="str">
        <f aca="false">IF(AF332&lt;$X$1,1,"")</f>
        <v/>
      </c>
      <c r="AH332" s="140" t="n">
        <f aca="true">RAND()</f>
        <v>0.974041756925089</v>
      </c>
      <c r="AI332" s="136" t="str">
        <f aca="false">IF(AH332&lt;$X$1,1,"")</f>
        <v/>
      </c>
      <c r="AJ332" s="140" t="n">
        <f aca="true">RAND()</f>
        <v>0.0234753536052838</v>
      </c>
      <c r="AK332" s="136" t="str">
        <f aca="false">IF(AJ332&lt;$X$1,1,"")</f>
        <v/>
      </c>
      <c r="AL332" s="140" t="n">
        <f aca="true">RAND()</f>
        <v>0.337677628332032</v>
      </c>
      <c r="AM332" s="136" t="str">
        <f aca="false">IF(AL332&lt;$X$1,1,"")</f>
        <v/>
      </c>
      <c r="AN332" s="140" t="n">
        <f aca="true">RAND()</f>
        <v>0.598027729366753</v>
      </c>
      <c r="AO332" s="136" t="str">
        <f aca="false">IF(AN332&lt;$X$1,1,"")</f>
        <v/>
      </c>
      <c r="AP332" s="140" t="n">
        <f aca="true">RAND()</f>
        <v>0.734160941446169</v>
      </c>
      <c r="AQ332" s="137" t="str">
        <f aca="false">IF(AP332&lt;$X$1,1,"")</f>
        <v/>
      </c>
    </row>
    <row r="333" customFormat="false" ht="12.75" hidden="false" customHeight="false" outlineLevel="0" collapsed="false">
      <c r="A333" s="0" t="s">
        <v>369</v>
      </c>
      <c r="C333" s="146" t="n">
        <f aca="true">RAND()</f>
        <v>0.442152648749408</v>
      </c>
      <c r="D333" s="147" t="str">
        <f aca="false">IF(C333&lt;$C$1,1,"")</f>
        <v/>
      </c>
      <c r="E333" s="146" t="n">
        <f aca="true">RAND()</f>
        <v>0.184047449726405</v>
      </c>
      <c r="F333" s="147" t="str">
        <f aca="false">IF(E333&lt;$C$1,1,"")</f>
        <v/>
      </c>
      <c r="G333" s="146" t="n">
        <f aca="true">RAND()</f>
        <v>0.180249542795166</v>
      </c>
      <c r="H333" s="147" t="str">
        <f aca="false">IF(G333&lt;$C$1,1,"")</f>
        <v/>
      </c>
      <c r="I333" s="146" t="n">
        <f aca="true">RAND()</f>
        <v>0.935245725509483</v>
      </c>
      <c r="J333" s="147" t="str">
        <f aca="false">IF(I333&lt;$C$1,1,"")</f>
        <v/>
      </c>
      <c r="K333" s="146" t="n">
        <f aca="true">RAND()</f>
        <v>0.173841693967114</v>
      </c>
      <c r="L333" s="147" t="str">
        <f aca="false">IF(K333&lt;$C$1,1,"")</f>
        <v/>
      </c>
      <c r="M333" s="146" t="n">
        <f aca="true">RAND()</f>
        <v>0.452169036065754</v>
      </c>
      <c r="N333" s="147" t="str">
        <f aca="false">IF(M333&lt;$C$1,1,"")</f>
        <v/>
      </c>
      <c r="O333" s="146" t="n">
        <f aca="true">RAND()</f>
        <v>0.544602315385765</v>
      </c>
      <c r="P333" s="147" t="str">
        <f aca="false">IF(O333&lt;$C$1,1,"")</f>
        <v/>
      </c>
      <c r="Q333" s="146" t="n">
        <f aca="true">RAND()</f>
        <v>0.00181831980898555</v>
      </c>
      <c r="R333" s="147" t="n">
        <f aca="false">IF(Q333&lt;$C$1,1,"")</f>
        <v>1</v>
      </c>
      <c r="S333" s="146" t="n">
        <f aca="true">RAND()</f>
        <v>0.218315486674683</v>
      </c>
      <c r="T333" s="147" t="str">
        <f aca="false">IF(S333&lt;$C$1,1,"")</f>
        <v/>
      </c>
      <c r="U333" s="146" t="n">
        <f aca="true">RAND()</f>
        <v>0.204256087010257</v>
      </c>
      <c r="V333" s="136" t="str">
        <f aca="false">IF(U333&lt;$C$1,1,"")</f>
        <v/>
      </c>
      <c r="X333" s="140" t="n">
        <f aca="true">RAND()</f>
        <v>0.540308828341306</v>
      </c>
      <c r="Y333" s="136" t="str">
        <f aca="false">IF(X333&lt;$X$1,1,"")</f>
        <v/>
      </c>
      <c r="Z333" s="140" t="n">
        <f aca="true">RAND()</f>
        <v>0.281161623300312</v>
      </c>
      <c r="AA333" s="136" t="str">
        <f aca="false">IF(Z333&lt;$X$1,1,"")</f>
        <v/>
      </c>
      <c r="AB333" s="140" t="n">
        <f aca="true">RAND()</f>
        <v>0.23808502113268</v>
      </c>
      <c r="AC333" s="136" t="str">
        <f aca="false">IF(AB333&lt;$X$1,1,"")</f>
        <v/>
      </c>
      <c r="AD333" s="140" t="n">
        <f aca="true">RAND()</f>
        <v>0.924607842387121</v>
      </c>
      <c r="AE333" s="136" t="str">
        <f aca="false">IF(AD333&lt;$X$1,1,"")</f>
        <v/>
      </c>
      <c r="AF333" s="140" t="n">
        <f aca="true">RAND()</f>
        <v>0.641969608025054</v>
      </c>
      <c r="AG333" s="136" t="str">
        <f aca="false">IF(AF333&lt;$X$1,1,"")</f>
        <v/>
      </c>
      <c r="AH333" s="140" t="n">
        <f aca="true">RAND()</f>
        <v>0.953936389222209</v>
      </c>
      <c r="AI333" s="136" t="str">
        <f aca="false">IF(AH333&lt;$X$1,1,"")</f>
        <v/>
      </c>
      <c r="AJ333" s="140" t="n">
        <f aca="true">RAND()</f>
        <v>0.721577726073719</v>
      </c>
      <c r="AK333" s="136" t="str">
        <f aca="false">IF(AJ333&lt;$X$1,1,"")</f>
        <v/>
      </c>
      <c r="AL333" s="140" t="n">
        <f aca="true">RAND()</f>
        <v>0.565385837552626</v>
      </c>
      <c r="AM333" s="136" t="str">
        <f aca="false">IF(AL333&lt;$X$1,1,"")</f>
        <v/>
      </c>
      <c r="AN333" s="140" t="n">
        <f aca="true">RAND()</f>
        <v>0.940347954687353</v>
      </c>
      <c r="AO333" s="136" t="str">
        <f aca="false">IF(AN333&lt;$X$1,1,"")</f>
        <v/>
      </c>
      <c r="AP333" s="140" t="n">
        <f aca="true">RAND()</f>
        <v>0.827422649620013</v>
      </c>
      <c r="AQ333" s="137" t="str">
        <f aca="false">IF(AP333&lt;$X$1,1,"")</f>
        <v/>
      </c>
    </row>
    <row r="334" customFormat="false" ht="12.75" hidden="false" customHeight="false" outlineLevel="0" collapsed="false">
      <c r="A334" s="0" t="s">
        <v>370</v>
      </c>
      <c r="C334" s="146" t="n">
        <f aca="true">RAND()</f>
        <v>0.669831638932305</v>
      </c>
      <c r="D334" s="147" t="str">
        <f aca="false">IF(C334&lt;$C$1,1,"")</f>
        <v/>
      </c>
      <c r="E334" s="146" t="n">
        <f aca="true">RAND()</f>
        <v>0.462261209960188</v>
      </c>
      <c r="F334" s="147" t="str">
        <f aca="false">IF(E334&lt;$C$1,1,"")</f>
        <v/>
      </c>
      <c r="G334" s="146" t="n">
        <f aca="true">RAND()</f>
        <v>0.154751960277958</v>
      </c>
      <c r="H334" s="147" t="str">
        <f aca="false">IF(G334&lt;$C$1,1,"")</f>
        <v/>
      </c>
      <c r="I334" s="146" t="n">
        <f aca="true">RAND()</f>
        <v>0.42654562544141</v>
      </c>
      <c r="J334" s="147" t="str">
        <f aca="false">IF(I334&lt;$C$1,1,"")</f>
        <v/>
      </c>
      <c r="K334" s="146" t="n">
        <f aca="true">RAND()</f>
        <v>0.355044144240563</v>
      </c>
      <c r="L334" s="147" t="str">
        <f aca="false">IF(K334&lt;$C$1,1,"")</f>
        <v/>
      </c>
      <c r="M334" s="146" t="n">
        <f aca="true">RAND()</f>
        <v>0.905469043919334</v>
      </c>
      <c r="N334" s="147" t="str">
        <f aca="false">IF(M334&lt;$C$1,1,"")</f>
        <v/>
      </c>
      <c r="O334" s="146" t="n">
        <f aca="true">RAND()</f>
        <v>0.229097300139288</v>
      </c>
      <c r="P334" s="147" t="str">
        <f aca="false">IF(O334&lt;$C$1,1,"")</f>
        <v/>
      </c>
      <c r="Q334" s="146" t="n">
        <f aca="true">RAND()</f>
        <v>0.239656813301004</v>
      </c>
      <c r="R334" s="147" t="str">
        <f aca="false">IF(Q334&lt;$C$1,1,"")</f>
        <v/>
      </c>
      <c r="S334" s="146" t="n">
        <f aca="true">RAND()</f>
        <v>0.215109414542894</v>
      </c>
      <c r="T334" s="147" t="str">
        <f aca="false">IF(S334&lt;$C$1,1,"")</f>
        <v/>
      </c>
      <c r="U334" s="146" t="n">
        <f aca="true">RAND()</f>
        <v>0.277218402984996</v>
      </c>
      <c r="V334" s="136" t="str">
        <f aca="false">IF(U334&lt;$C$1,1,"")</f>
        <v/>
      </c>
      <c r="X334" s="140" t="n">
        <f aca="true">RAND()</f>
        <v>0.883492698787156</v>
      </c>
      <c r="Y334" s="136" t="str">
        <f aca="false">IF(X334&lt;$X$1,1,"")</f>
        <v/>
      </c>
      <c r="Z334" s="140" t="n">
        <f aca="true">RAND()</f>
        <v>0.735310548045363</v>
      </c>
      <c r="AA334" s="136" t="str">
        <f aca="false">IF(Z334&lt;$X$1,1,"")</f>
        <v/>
      </c>
      <c r="AB334" s="140" t="n">
        <f aca="true">RAND()</f>
        <v>0.255560941961216</v>
      </c>
      <c r="AC334" s="136" t="str">
        <f aca="false">IF(AB334&lt;$X$1,1,"")</f>
        <v/>
      </c>
      <c r="AD334" s="140" t="n">
        <f aca="true">RAND()</f>
        <v>0.660754341415045</v>
      </c>
      <c r="AE334" s="136" t="str">
        <f aca="false">IF(AD334&lt;$X$1,1,"")</f>
        <v/>
      </c>
      <c r="AF334" s="140" t="n">
        <f aca="true">RAND()</f>
        <v>0.0484671088366625</v>
      </c>
      <c r="AG334" s="136" t="str">
        <f aca="false">IF(AF334&lt;$X$1,1,"")</f>
        <v/>
      </c>
      <c r="AH334" s="140" t="n">
        <f aca="true">RAND()</f>
        <v>0.710962141149653</v>
      </c>
      <c r="AI334" s="136" t="str">
        <f aca="false">IF(AH334&lt;$X$1,1,"")</f>
        <v/>
      </c>
      <c r="AJ334" s="140" t="n">
        <f aca="true">RAND()</f>
        <v>0.105600918797877</v>
      </c>
      <c r="AK334" s="136" t="str">
        <f aca="false">IF(AJ334&lt;$X$1,1,"")</f>
        <v/>
      </c>
      <c r="AL334" s="140" t="n">
        <f aca="true">RAND()</f>
        <v>0.0783928296156304</v>
      </c>
      <c r="AM334" s="136" t="str">
        <f aca="false">IF(AL334&lt;$X$1,1,"")</f>
        <v/>
      </c>
      <c r="AN334" s="140" t="n">
        <f aca="true">RAND()</f>
        <v>0.626590820221339</v>
      </c>
      <c r="AO334" s="136" t="str">
        <f aca="false">IF(AN334&lt;$X$1,1,"")</f>
        <v/>
      </c>
      <c r="AP334" s="140" t="n">
        <f aca="true">RAND()</f>
        <v>0.613887343515007</v>
      </c>
      <c r="AQ334" s="137" t="str">
        <f aca="false">IF(AP334&lt;$X$1,1,"")</f>
        <v/>
      </c>
    </row>
    <row r="335" customFormat="false" ht="12.75" hidden="false" customHeight="false" outlineLevel="0" collapsed="false">
      <c r="A335" s="0" t="s">
        <v>371</v>
      </c>
      <c r="C335" s="146" t="n">
        <f aca="true">RAND()</f>
        <v>0.428277256771455</v>
      </c>
      <c r="D335" s="147" t="str">
        <f aca="false">IF(C335&lt;$C$1,1,"")</f>
        <v/>
      </c>
      <c r="E335" s="146" t="n">
        <f aca="true">RAND()</f>
        <v>0.917751772250427</v>
      </c>
      <c r="F335" s="147" t="str">
        <f aca="false">IF(E335&lt;$C$1,1,"")</f>
        <v/>
      </c>
      <c r="G335" s="146" t="n">
        <f aca="true">RAND()</f>
        <v>0.952849121500876</v>
      </c>
      <c r="H335" s="147" t="str">
        <f aca="false">IF(G335&lt;$C$1,1,"")</f>
        <v/>
      </c>
      <c r="I335" s="146" t="n">
        <f aca="true">RAND()</f>
        <v>0.482961427567472</v>
      </c>
      <c r="J335" s="147" t="str">
        <f aca="false">IF(I335&lt;$C$1,1,"")</f>
        <v/>
      </c>
      <c r="K335" s="146" t="n">
        <f aca="true">RAND()</f>
        <v>0.508869468623741</v>
      </c>
      <c r="L335" s="147" t="str">
        <f aca="false">IF(K335&lt;$C$1,1,"")</f>
        <v/>
      </c>
      <c r="M335" s="146" t="n">
        <f aca="true">RAND()</f>
        <v>0.968603653947563</v>
      </c>
      <c r="N335" s="147" t="str">
        <f aca="false">IF(M335&lt;$C$1,1,"")</f>
        <v/>
      </c>
      <c r="O335" s="146" t="n">
        <f aca="true">RAND()</f>
        <v>0.397281081755888</v>
      </c>
      <c r="P335" s="147" t="str">
        <f aca="false">IF(O335&lt;$C$1,1,"")</f>
        <v/>
      </c>
      <c r="Q335" s="146" t="n">
        <f aca="true">RAND()</f>
        <v>0.823746006762939</v>
      </c>
      <c r="R335" s="147" t="str">
        <f aca="false">IF(Q335&lt;$C$1,1,"")</f>
        <v/>
      </c>
      <c r="S335" s="146" t="n">
        <f aca="true">RAND()</f>
        <v>0.891565299801247</v>
      </c>
      <c r="T335" s="147" t="str">
        <f aca="false">IF(S335&lt;$C$1,1,"")</f>
        <v/>
      </c>
      <c r="U335" s="146" t="n">
        <f aca="true">RAND()</f>
        <v>0.446430927102968</v>
      </c>
      <c r="V335" s="136" t="str">
        <f aca="false">IF(U335&lt;$C$1,1,"")</f>
        <v/>
      </c>
      <c r="X335" s="140" t="n">
        <f aca="true">RAND()</f>
        <v>0.129630326347324</v>
      </c>
      <c r="Y335" s="136" t="str">
        <f aca="false">IF(X335&lt;$X$1,1,"")</f>
        <v/>
      </c>
      <c r="Z335" s="140" t="n">
        <f aca="true">RAND()</f>
        <v>0.839413697555362</v>
      </c>
      <c r="AA335" s="136" t="str">
        <f aca="false">IF(Z335&lt;$X$1,1,"")</f>
        <v/>
      </c>
      <c r="AB335" s="140" t="n">
        <f aca="true">RAND()</f>
        <v>0.913098214907633</v>
      </c>
      <c r="AC335" s="136" t="str">
        <f aca="false">IF(AB335&lt;$X$1,1,"")</f>
        <v/>
      </c>
      <c r="AD335" s="140" t="n">
        <f aca="true">RAND()</f>
        <v>0.785058466414128</v>
      </c>
      <c r="AE335" s="136" t="str">
        <f aca="false">IF(AD335&lt;$X$1,1,"")</f>
        <v/>
      </c>
      <c r="AF335" s="140" t="n">
        <f aca="true">RAND()</f>
        <v>0.429745646869291</v>
      </c>
      <c r="AG335" s="136" t="str">
        <f aca="false">IF(AF335&lt;$X$1,1,"")</f>
        <v/>
      </c>
      <c r="AH335" s="140" t="n">
        <f aca="true">RAND()</f>
        <v>0.392106014546238</v>
      </c>
      <c r="AI335" s="136" t="str">
        <f aca="false">IF(AH335&lt;$X$1,1,"")</f>
        <v/>
      </c>
      <c r="AJ335" s="140" t="n">
        <f aca="true">RAND()</f>
        <v>0.457205630177002</v>
      </c>
      <c r="AK335" s="136" t="str">
        <f aca="false">IF(AJ335&lt;$X$1,1,"")</f>
        <v/>
      </c>
      <c r="AL335" s="140" t="n">
        <f aca="true">RAND()</f>
        <v>0.802170485263626</v>
      </c>
      <c r="AM335" s="136" t="str">
        <f aca="false">IF(AL335&lt;$X$1,1,"")</f>
        <v/>
      </c>
      <c r="AN335" s="140" t="n">
        <f aca="true">RAND()</f>
        <v>0.227056494086853</v>
      </c>
      <c r="AO335" s="136" t="str">
        <f aca="false">IF(AN335&lt;$X$1,1,"")</f>
        <v/>
      </c>
      <c r="AP335" s="140" t="n">
        <f aca="true">RAND()</f>
        <v>0.150375060589876</v>
      </c>
      <c r="AQ335" s="137" t="str">
        <f aca="false">IF(AP335&lt;$X$1,1,"")</f>
        <v/>
      </c>
    </row>
    <row r="336" customFormat="false" ht="12.75" hidden="false" customHeight="false" outlineLevel="0" collapsed="false">
      <c r="A336" s="0" t="s">
        <v>372</v>
      </c>
      <c r="C336" s="146" t="n">
        <f aca="true">RAND()</f>
        <v>0.692835948322036</v>
      </c>
      <c r="D336" s="147" t="str">
        <f aca="false">IF(C336&lt;$C$1,1,"")</f>
        <v/>
      </c>
      <c r="E336" s="146" t="n">
        <f aca="true">RAND()</f>
        <v>0.191256569015744</v>
      </c>
      <c r="F336" s="147" t="str">
        <f aca="false">IF(E336&lt;$C$1,1,"")</f>
        <v/>
      </c>
      <c r="G336" s="146" t="n">
        <f aca="true">RAND()</f>
        <v>0.208952867045696</v>
      </c>
      <c r="H336" s="147" t="str">
        <f aca="false">IF(G336&lt;$C$1,1,"")</f>
        <v/>
      </c>
      <c r="I336" s="146" t="n">
        <f aca="true">RAND()</f>
        <v>0.129233611124387</v>
      </c>
      <c r="J336" s="147" t="str">
        <f aca="false">IF(I336&lt;$C$1,1,"")</f>
        <v/>
      </c>
      <c r="K336" s="146" t="n">
        <f aca="true">RAND()</f>
        <v>0.0331034484938876</v>
      </c>
      <c r="L336" s="147" t="str">
        <f aca="false">IF(K336&lt;$C$1,1,"")</f>
        <v/>
      </c>
      <c r="M336" s="146" t="n">
        <f aca="true">RAND()</f>
        <v>0.464397502801378</v>
      </c>
      <c r="N336" s="147" t="str">
        <f aca="false">IF(M336&lt;$C$1,1,"")</f>
        <v/>
      </c>
      <c r="O336" s="146" t="n">
        <f aca="true">RAND()</f>
        <v>0.848121522415683</v>
      </c>
      <c r="P336" s="147" t="str">
        <f aca="false">IF(O336&lt;$C$1,1,"")</f>
        <v/>
      </c>
      <c r="Q336" s="146" t="n">
        <f aca="true">RAND()</f>
        <v>0.167081133016464</v>
      </c>
      <c r="R336" s="147" t="str">
        <f aca="false">IF(Q336&lt;$C$1,1,"")</f>
        <v/>
      </c>
      <c r="S336" s="146" t="n">
        <f aca="true">RAND()</f>
        <v>0.166547343254544</v>
      </c>
      <c r="T336" s="147" t="str">
        <f aca="false">IF(S336&lt;$C$1,1,"")</f>
        <v/>
      </c>
      <c r="U336" s="146" t="n">
        <f aca="true">RAND()</f>
        <v>0.271188957357628</v>
      </c>
      <c r="V336" s="136" t="str">
        <f aca="false">IF(U336&lt;$C$1,1,"")</f>
        <v/>
      </c>
      <c r="X336" s="140" t="n">
        <f aca="true">RAND()</f>
        <v>0.352293805934272</v>
      </c>
      <c r="Y336" s="136" t="str">
        <f aca="false">IF(X336&lt;$X$1,1,"")</f>
        <v/>
      </c>
      <c r="Z336" s="140" t="n">
        <f aca="true">RAND()</f>
        <v>0.183763927926391</v>
      </c>
      <c r="AA336" s="136" t="str">
        <f aca="false">IF(Z336&lt;$X$1,1,"")</f>
        <v/>
      </c>
      <c r="AB336" s="140" t="n">
        <f aca="true">RAND()</f>
        <v>0.412620033895162</v>
      </c>
      <c r="AC336" s="136" t="str">
        <f aca="false">IF(AB336&lt;$X$1,1,"")</f>
        <v/>
      </c>
      <c r="AD336" s="140" t="n">
        <f aca="true">RAND()</f>
        <v>0.79803394248243</v>
      </c>
      <c r="AE336" s="136" t="str">
        <f aca="false">IF(AD336&lt;$X$1,1,"")</f>
        <v/>
      </c>
      <c r="AF336" s="140" t="n">
        <f aca="true">RAND()</f>
        <v>0.240920254451907</v>
      </c>
      <c r="AG336" s="136" t="str">
        <f aca="false">IF(AF336&lt;$X$1,1,"")</f>
        <v/>
      </c>
      <c r="AH336" s="140" t="n">
        <f aca="true">RAND()</f>
        <v>0.834539001788647</v>
      </c>
      <c r="AI336" s="136" t="str">
        <f aca="false">IF(AH336&lt;$X$1,1,"")</f>
        <v/>
      </c>
      <c r="AJ336" s="140" t="n">
        <f aca="true">RAND()</f>
        <v>0.445244986562073</v>
      </c>
      <c r="AK336" s="136" t="str">
        <f aca="false">IF(AJ336&lt;$X$1,1,"")</f>
        <v/>
      </c>
      <c r="AL336" s="140" t="n">
        <f aca="true">RAND()</f>
        <v>0.43161545204631</v>
      </c>
      <c r="AM336" s="136" t="str">
        <f aca="false">IF(AL336&lt;$X$1,1,"")</f>
        <v/>
      </c>
      <c r="AN336" s="140" t="n">
        <f aca="true">RAND()</f>
        <v>0.123308383500121</v>
      </c>
      <c r="AO336" s="136" t="str">
        <f aca="false">IF(AN336&lt;$X$1,1,"")</f>
        <v/>
      </c>
      <c r="AP336" s="140" t="n">
        <f aca="true">RAND()</f>
        <v>0.577277334789127</v>
      </c>
      <c r="AQ336" s="137" t="str">
        <f aca="false">IF(AP336&lt;$X$1,1,"")</f>
        <v/>
      </c>
    </row>
    <row r="337" customFormat="false" ht="12.75" hidden="false" customHeight="false" outlineLevel="0" collapsed="false">
      <c r="A337" s="0" t="s">
        <v>373</v>
      </c>
      <c r="C337" s="146" t="n">
        <f aca="true">RAND()</f>
        <v>0.695915639730738</v>
      </c>
      <c r="D337" s="147" t="str">
        <f aca="false">IF(C337&lt;$C$1,1,"")</f>
        <v/>
      </c>
      <c r="E337" s="146" t="n">
        <f aca="true">RAND()</f>
        <v>0.0146113046313131</v>
      </c>
      <c r="F337" s="147" t="str">
        <f aca="false">IF(E337&lt;$C$1,1,"")</f>
        <v/>
      </c>
      <c r="G337" s="146" t="n">
        <f aca="true">RAND()</f>
        <v>0.872095199059568</v>
      </c>
      <c r="H337" s="147" t="str">
        <f aca="false">IF(G337&lt;$C$1,1,"")</f>
        <v/>
      </c>
      <c r="I337" s="146" t="n">
        <f aca="true">RAND()</f>
        <v>0.989348612710735</v>
      </c>
      <c r="J337" s="147" t="str">
        <f aca="false">IF(I337&lt;$C$1,1,"")</f>
        <v/>
      </c>
      <c r="K337" s="146" t="n">
        <f aca="true">RAND()</f>
        <v>0.212681612532503</v>
      </c>
      <c r="L337" s="147" t="str">
        <f aca="false">IF(K337&lt;$C$1,1,"")</f>
        <v/>
      </c>
      <c r="M337" s="146" t="n">
        <f aca="true">RAND()</f>
        <v>0.14700684526261</v>
      </c>
      <c r="N337" s="147" t="str">
        <f aca="false">IF(M337&lt;$C$1,1,"")</f>
        <v/>
      </c>
      <c r="O337" s="146" t="n">
        <f aca="true">RAND()</f>
        <v>0.628959088963885</v>
      </c>
      <c r="P337" s="147" t="str">
        <f aca="false">IF(O337&lt;$C$1,1,"")</f>
        <v/>
      </c>
      <c r="Q337" s="146" t="n">
        <f aca="true">RAND()</f>
        <v>0.781993415914041</v>
      </c>
      <c r="R337" s="147" t="str">
        <f aca="false">IF(Q337&lt;$C$1,1,"")</f>
        <v/>
      </c>
      <c r="S337" s="146" t="n">
        <f aca="true">RAND()</f>
        <v>0.957083391515226</v>
      </c>
      <c r="T337" s="147" t="str">
        <f aca="false">IF(S337&lt;$C$1,1,"")</f>
        <v/>
      </c>
      <c r="U337" s="146" t="n">
        <f aca="true">RAND()</f>
        <v>0.713647122995565</v>
      </c>
      <c r="V337" s="136" t="str">
        <f aca="false">IF(U337&lt;$C$1,1,"")</f>
        <v/>
      </c>
      <c r="X337" s="140" t="n">
        <f aca="true">RAND()</f>
        <v>0.749621887140953</v>
      </c>
      <c r="Y337" s="136" t="str">
        <f aca="false">IF(X337&lt;$X$1,1,"")</f>
        <v/>
      </c>
      <c r="Z337" s="140" t="n">
        <f aca="true">RAND()</f>
        <v>0.58281765532439</v>
      </c>
      <c r="AA337" s="136" t="str">
        <f aca="false">IF(Z337&lt;$X$1,1,"")</f>
        <v/>
      </c>
      <c r="AB337" s="140" t="n">
        <f aca="true">RAND()</f>
        <v>0.746383579646261</v>
      </c>
      <c r="AC337" s="136" t="str">
        <f aca="false">IF(AB337&lt;$X$1,1,"")</f>
        <v/>
      </c>
      <c r="AD337" s="140" t="n">
        <f aca="true">RAND()</f>
        <v>0.0465746430396929</v>
      </c>
      <c r="AE337" s="136" t="str">
        <f aca="false">IF(AD337&lt;$X$1,1,"")</f>
        <v/>
      </c>
      <c r="AF337" s="140" t="n">
        <f aca="true">RAND()</f>
        <v>0.712604578978575</v>
      </c>
      <c r="AG337" s="136" t="str">
        <f aca="false">IF(AF337&lt;$X$1,1,"")</f>
        <v/>
      </c>
      <c r="AH337" s="140" t="n">
        <f aca="true">RAND()</f>
        <v>0.0843708309999017</v>
      </c>
      <c r="AI337" s="136" t="str">
        <f aca="false">IF(AH337&lt;$X$1,1,"")</f>
        <v/>
      </c>
      <c r="AJ337" s="140" t="n">
        <f aca="true">RAND()</f>
        <v>0.929423003501261</v>
      </c>
      <c r="AK337" s="136" t="str">
        <f aca="false">IF(AJ337&lt;$X$1,1,"")</f>
        <v/>
      </c>
      <c r="AL337" s="140" t="n">
        <f aca="true">RAND()</f>
        <v>0.815138564610569</v>
      </c>
      <c r="AM337" s="136" t="str">
        <f aca="false">IF(AL337&lt;$X$1,1,"")</f>
        <v/>
      </c>
      <c r="AN337" s="140" t="n">
        <f aca="true">RAND()</f>
        <v>0.807233995482678</v>
      </c>
      <c r="AO337" s="136" t="str">
        <f aca="false">IF(AN337&lt;$X$1,1,"")</f>
        <v/>
      </c>
      <c r="AP337" s="140" t="n">
        <f aca="true">RAND()</f>
        <v>0.563705047643169</v>
      </c>
      <c r="AQ337" s="137" t="str">
        <f aca="false">IF(AP337&lt;$X$1,1,"")</f>
        <v/>
      </c>
    </row>
    <row r="338" customFormat="false" ht="12.75" hidden="false" customHeight="false" outlineLevel="0" collapsed="false">
      <c r="A338" s="0" t="s">
        <v>374</v>
      </c>
      <c r="C338" s="146" t="n">
        <f aca="true">RAND()</f>
        <v>0.173312816613719</v>
      </c>
      <c r="D338" s="147" t="str">
        <f aca="false">IF(C338&lt;$C$1,1,"")</f>
        <v/>
      </c>
      <c r="E338" s="146" t="n">
        <f aca="true">RAND()</f>
        <v>0.250519183618374</v>
      </c>
      <c r="F338" s="147" t="str">
        <f aca="false">IF(E338&lt;$C$1,1,"")</f>
        <v/>
      </c>
      <c r="G338" s="146" t="n">
        <f aca="true">RAND()</f>
        <v>0.174427785881485</v>
      </c>
      <c r="H338" s="147" t="str">
        <f aca="false">IF(G338&lt;$C$1,1,"")</f>
        <v/>
      </c>
      <c r="I338" s="146" t="n">
        <f aca="true">RAND()</f>
        <v>0.735604149386212</v>
      </c>
      <c r="J338" s="147" t="str">
        <f aca="false">IF(I338&lt;$C$1,1,"")</f>
        <v/>
      </c>
      <c r="K338" s="146" t="n">
        <f aca="true">RAND()</f>
        <v>0.540239693882309</v>
      </c>
      <c r="L338" s="147" t="str">
        <f aca="false">IF(K338&lt;$C$1,1,"")</f>
        <v/>
      </c>
      <c r="M338" s="146" t="n">
        <f aca="true">RAND()</f>
        <v>0.654449560598794</v>
      </c>
      <c r="N338" s="147" t="str">
        <f aca="false">IF(M338&lt;$C$1,1,"")</f>
        <v/>
      </c>
      <c r="O338" s="146" t="n">
        <f aca="true">RAND()</f>
        <v>0.514174523493236</v>
      </c>
      <c r="P338" s="147" t="str">
        <f aca="false">IF(O338&lt;$C$1,1,"")</f>
        <v/>
      </c>
      <c r="Q338" s="146" t="n">
        <f aca="true">RAND()</f>
        <v>0.956954769792295</v>
      </c>
      <c r="R338" s="147" t="str">
        <f aca="false">IF(Q338&lt;$C$1,1,"")</f>
        <v/>
      </c>
      <c r="S338" s="146" t="n">
        <f aca="true">RAND()</f>
        <v>0.821010761701495</v>
      </c>
      <c r="T338" s="147" t="str">
        <f aca="false">IF(S338&lt;$C$1,1,"")</f>
        <v/>
      </c>
      <c r="U338" s="146" t="n">
        <f aca="true">RAND()</f>
        <v>0.758738398590001</v>
      </c>
      <c r="V338" s="136" t="str">
        <f aca="false">IF(U338&lt;$C$1,1,"")</f>
        <v/>
      </c>
      <c r="X338" s="140" t="n">
        <f aca="true">RAND()</f>
        <v>0.167281238345327</v>
      </c>
      <c r="Y338" s="136" t="str">
        <f aca="false">IF(X338&lt;$X$1,1,"")</f>
        <v/>
      </c>
      <c r="Z338" s="140" t="n">
        <f aca="true">RAND()</f>
        <v>0.153763640427225</v>
      </c>
      <c r="AA338" s="136" t="str">
        <f aca="false">IF(Z338&lt;$X$1,1,"")</f>
        <v/>
      </c>
      <c r="AB338" s="140" t="n">
        <f aca="true">RAND()</f>
        <v>0.381244920747001</v>
      </c>
      <c r="AC338" s="136" t="str">
        <f aca="false">IF(AB338&lt;$X$1,1,"")</f>
        <v/>
      </c>
      <c r="AD338" s="140" t="n">
        <f aca="true">RAND()</f>
        <v>0.654018644429221</v>
      </c>
      <c r="AE338" s="136" t="str">
        <f aca="false">IF(AD338&lt;$X$1,1,"")</f>
        <v/>
      </c>
      <c r="AF338" s="140" t="n">
        <f aca="true">RAND()</f>
        <v>0.946379736575321</v>
      </c>
      <c r="AG338" s="136" t="str">
        <f aca="false">IF(AF338&lt;$X$1,1,"")</f>
        <v/>
      </c>
      <c r="AH338" s="140" t="n">
        <f aca="true">RAND()</f>
        <v>0.296333112887352</v>
      </c>
      <c r="AI338" s="136" t="str">
        <f aca="false">IF(AH338&lt;$X$1,1,"")</f>
        <v/>
      </c>
      <c r="AJ338" s="140" t="n">
        <f aca="true">RAND()</f>
        <v>0.995555038018786</v>
      </c>
      <c r="AK338" s="136" t="str">
        <f aca="false">IF(AJ338&lt;$X$1,1,"")</f>
        <v/>
      </c>
      <c r="AL338" s="140" t="n">
        <f aca="true">RAND()</f>
        <v>0.331891062090156</v>
      </c>
      <c r="AM338" s="136" t="str">
        <f aca="false">IF(AL338&lt;$X$1,1,"")</f>
        <v/>
      </c>
      <c r="AN338" s="140" t="n">
        <f aca="true">RAND()</f>
        <v>0.894687458707178</v>
      </c>
      <c r="AO338" s="136" t="str">
        <f aca="false">IF(AN338&lt;$X$1,1,"")</f>
        <v/>
      </c>
      <c r="AP338" s="140" t="n">
        <f aca="true">RAND()</f>
        <v>0.492945879203207</v>
      </c>
      <c r="AQ338" s="137" t="str">
        <f aca="false">IF(AP338&lt;$X$1,1,"")</f>
        <v/>
      </c>
    </row>
    <row r="339" customFormat="false" ht="12.75" hidden="false" customHeight="false" outlineLevel="0" collapsed="false">
      <c r="A339" s="0" t="s">
        <v>375</v>
      </c>
      <c r="C339" s="146" t="n">
        <f aca="true">RAND()</f>
        <v>0.119237257345561</v>
      </c>
      <c r="D339" s="147" t="str">
        <f aca="false">IF(C339&lt;$C$1,1,"")</f>
        <v/>
      </c>
      <c r="E339" s="146" t="n">
        <f aca="true">RAND()</f>
        <v>0.0383351733877272</v>
      </c>
      <c r="F339" s="147" t="str">
        <f aca="false">IF(E339&lt;$C$1,1,"")</f>
        <v/>
      </c>
      <c r="G339" s="146" t="n">
        <f aca="true">RAND()</f>
        <v>0.446629339311399</v>
      </c>
      <c r="H339" s="147" t="str">
        <f aca="false">IF(G339&lt;$C$1,1,"")</f>
        <v/>
      </c>
      <c r="I339" s="146" t="n">
        <f aca="true">RAND()</f>
        <v>0.230299179319423</v>
      </c>
      <c r="J339" s="147" t="str">
        <f aca="false">IF(I339&lt;$C$1,1,"")</f>
        <v/>
      </c>
      <c r="K339" s="146" t="n">
        <f aca="true">RAND()</f>
        <v>0.650405248441985</v>
      </c>
      <c r="L339" s="147" t="str">
        <f aca="false">IF(K339&lt;$C$1,1,"")</f>
        <v/>
      </c>
      <c r="M339" s="146" t="n">
        <f aca="true">RAND()</f>
        <v>0.124585582805391</v>
      </c>
      <c r="N339" s="147" t="str">
        <f aca="false">IF(M339&lt;$C$1,1,"")</f>
        <v/>
      </c>
      <c r="O339" s="146" t="n">
        <f aca="true">RAND()</f>
        <v>0.212286076503399</v>
      </c>
      <c r="P339" s="147" t="str">
        <f aca="false">IF(O339&lt;$C$1,1,"")</f>
        <v/>
      </c>
      <c r="Q339" s="146" t="n">
        <f aca="true">RAND()</f>
        <v>0.584928226156809</v>
      </c>
      <c r="R339" s="147" t="str">
        <f aca="false">IF(Q339&lt;$C$1,1,"")</f>
        <v/>
      </c>
      <c r="S339" s="146" t="n">
        <f aca="true">RAND()</f>
        <v>0.27321853737607</v>
      </c>
      <c r="T339" s="147" t="str">
        <f aca="false">IF(S339&lt;$C$1,1,"")</f>
        <v/>
      </c>
      <c r="U339" s="146" t="n">
        <f aca="true">RAND()</f>
        <v>0.881611815568213</v>
      </c>
      <c r="V339" s="136" t="str">
        <f aca="false">IF(U339&lt;$C$1,1,"")</f>
        <v/>
      </c>
      <c r="X339" s="140" t="n">
        <f aca="true">RAND()</f>
        <v>0.869346149962025</v>
      </c>
      <c r="Y339" s="136" t="str">
        <f aca="false">IF(X339&lt;$X$1,1,"")</f>
        <v/>
      </c>
      <c r="Z339" s="140" t="n">
        <f aca="true">RAND()</f>
        <v>0.0197526115469296</v>
      </c>
      <c r="AA339" s="136" t="str">
        <f aca="false">IF(Z339&lt;$X$1,1,"")</f>
        <v/>
      </c>
      <c r="AB339" s="140" t="n">
        <f aca="true">RAND()</f>
        <v>0.974766813804378</v>
      </c>
      <c r="AC339" s="136" t="str">
        <f aca="false">IF(AB339&lt;$X$1,1,"")</f>
        <v/>
      </c>
      <c r="AD339" s="140" t="n">
        <f aca="true">RAND()</f>
        <v>0.667786092503189</v>
      </c>
      <c r="AE339" s="136" t="str">
        <f aca="false">IF(AD339&lt;$X$1,1,"")</f>
        <v/>
      </c>
      <c r="AF339" s="140" t="n">
        <f aca="true">RAND()</f>
        <v>0.92458150722507</v>
      </c>
      <c r="AG339" s="136" t="str">
        <f aca="false">IF(AF339&lt;$X$1,1,"")</f>
        <v/>
      </c>
      <c r="AH339" s="140" t="n">
        <f aca="true">RAND()</f>
        <v>0.563669669955521</v>
      </c>
      <c r="AI339" s="136" t="str">
        <f aca="false">IF(AH339&lt;$X$1,1,"")</f>
        <v/>
      </c>
      <c r="AJ339" s="140" t="n">
        <f aca="true">RAND()</f>
        <v>0.971465320977167</v>
      </c>
      <c r="AK339" s="136" t="str">
        <f aca="false">IF(AJ339&lt;$X$1,1,"")</f>
        <v/>
      </c>
      <c r="AL339" s="140" t="n">
        <f aca="true">RAND()</f>
        <v>0.461611794598509</v>
      </c>
      <c r="AM339" s="136" t="str">
        <f aca="false">IF(AL339&lt;$X$1,1,"")</f>
        <v/>
      </c>
      <c r="AN339" s="140" t="n">
        <f aca="true">RAND()</f>
        <v>0.186565385742984</v>
      </c>
      <c r="AO339" s="136" t="str">
        <f aca="false">IF(AN339&lt;$X$1,1,"")</f>
        <v/>
      </c>
      <c r="AP339" s="140" t="n">
        <f aca="true">RAND()</f>
        <v>0.771904090434192</v>
      </c>
      <c r="AQ339" s="137" t="str">
        <f aca="false">IF(AP339&lt;$X$1,1,"")</f>
        <v/>
      </c>
    </row>
    <row r="340" customFormat="false" ht="12.75" hidden="false" customHeight="false" outlineLevel="0" collapsed="false">
      <c r="A340" s="0" t="s">
        <v>376</v>
      </c>
      <c r="C340" s="146" t="n">
        <f aca="true">RAND()</f>
        <v>0.10910275468523</v>
      </c>
      <c r="D340" s="147" t="str">
        <f aca="false">IF(C340&lt;$C$1,1,"")</f>
        <v/>
      </c>
      <c r="E340" s="146" t="n">
        <f aca="true">RAND()</f>
        <v>0.391191882151208</v>
      </c>
      <c r="F340" s="147" t="str">
        <f aca="false">IF(E340&lt;$C$1,1,"")</f>
        <v/>
      </c>
      <c r="G340" s="146" t="n">
        <f aca="true">RAND()</f>
        <v>0.378986243467999</v>
      </c>
      <c r="H340" s="147" t="str">
        <f aca="false">IF(G340&lt;$C$1,1,"")</f>
        <v/>
      </c>
      <c r="I340" s="146" t="n">
        <f aca="true">RAND()</f>
        <v>0.456941626201131</v>
      </c>
      <c r="J340" s="147" t="str">
        <f aca="false">IF(I340&lt;$C$1,1,"")</f>
        <v/>
      </c>
      <c r="K340" s="146" t="n">
        <f aca="true">RAND()</f>
        <v>0.0228065625066842</v>
      </c>
      <c r="L340" s="147" t="str">
        <f aca="false">IF(K340&lt;$C$1,1,"")</f>
        <v/>
      </c>
      <c r="M340" s="146" t="n">
        <f aca="true">RAND()</f>
        <v>0.736653552603084</v>
      </c>
      <c r="N340" s="147" t="str">
        <f aca="false">IF(M340&lt;$C$1,1,"")</f>
        <v/>
      </c>
      <c r="O340" s="146" t="n">
        <f aca="true">RAND()</f>
        <v>0.676116488377541</v>
      </c>
      <c r="P340" s="147" t="str">
        <f aca="false">IF(O340&lt;$C$1,1,"")</f>
        <v/>
      </c>
      <c r="Q340" s="146" t="n">
        <f aca="true">RAND()</f>
        <v>0.809929794777751</v>
      </c>
      <c r="R340" s="147" t="str">
        <f aca="false">IF(Q340&lt;$C$1,1,"")</f>
        <v/>
      </c>
      <c r="S340" s="146" t="n">
        <f aca="true">RAND()</f>
        <v>0.240030584443255</v>
      </c>
      <c r="T340" s="147" t="str">
        <f aca="false">IF(S340&lt;$C$1,1,"")</f>
        <v/>
      </c>
      <c r="U340" s="146" t="n">
        <f aca="true">RAND()</f>
        <v>0.127167430267527</v>
      </c>
      <c r="V340" s="136" t="str">
        <f aca="false">IF(U340&lt;$C$1,1,"")</f>
        <v/>
      </c>
      <c r="X340" s="140" t="n">
        <f aca="true">RAND()</f>
        <v>0.238905458824516</v>
      </c>
      <c r="Y340" s="136" t="str">
        <f aca="false">IF(X340&lt;$X$1,1,"")</f>
        <v/>
      </c>
      <c r="Z340" s="140" t="n">
        <f aca="true">RAND()</f>
        <v>0.405800767027576</v>
      </c>
      <c r="AA340" s="136" t="str">
        <f aca="false">IF(Z340&lt;$X$1,1,"")</f>
        <v/>
      </c>
      <c r="AB340" s="140" t="n">
        <f aca="true">RAND()</f>
        <v>0.982868701871804</v>
      </c>
      <c r="AC340" s="136" t="str">
        <f aca="false">IF(AB340&lt;$X$1,1,"")</f>
        <v/>
      </c>
      <c r="AD340" s="140" t="n">
        <f aca="true">RAND()</f>
        <v>0.98438100445016</v>
      </c>
      <c r="AE340" s="136" t="str">
        <f aca="false">IF(AD340&lt;$X$1,1,"")</f>
        <v/>
      </c>
      <c r="AF340" s="140" t="n">
        <f aca="true">RAND()</f>
        <v>0.882931011894686</v>
      </c>
      <c r="AG340" s="136" t="str">
        <f aca="false">IF(AF340&lt;$X$1,1,"")</f>
        <v/>
      </c>
      <c r="AH340" s="140" t="n">
        <f aca="true">RAND()</f>
        <v>0.423346687514562</v>
      </c>
      <c r="AI340" s="136" t="str">
        <f aca="false">IF(AH340&lt;$X$1,1,"")</f>
        <v/>
      </c>
      <c r="AJ340" s="140" t="n">
        <f aca="true">RAND()</f>
        <v>0.914997567104604</v>
      </c>
      <c r="AK340" s="136" t="str">
        <f aca="false">IF(AJ340&lt;$X$1,1,"")</f>
        <v/>
      </c>
      <c r="AL340" s="140" t="n">
        <f aca="true">RAND()</f>
        <v>0.662159583943056</v>
      </c>
      <c r="AM340" s="136" t="str">
        <f aca="false">IF(AL340&lt;$X$1,1,"")</f>
        <v/>
      </c>
      <c r="AN340" s="140" t="n">
        <f aca="true">RAND()</f>
        <v>0.0862651564041175</v>
      </c>
      <c r="AO340" s="136" t="str">
        <f aca="false">IF(AN340&lt;$X$1,1,"")</f>
        <v/>
      </c>
      <c r="AP340" s="140" t="n">
        <f aca="true">RAND()</f>
        <v>0.14089833121016</v>
      </c>
      <c r="AQ340" s="137" t="str">
        <f aca="false">IF(AP340&lt;$X$1,1,"")</f>
        <v/>
      </c>
    </row>
    <row r="341" customFormat="false" ht="12.75" hidden="false" customHeight="false" outlineLevel="0" collapsed="false">
      <c r="A341" s="0" t="s">
        <v>377</v>
      </c>
      <c r="C341" s="146" t="n">
        <f aca="true">RAND()</f>
        <v>0.225028959920669</v>
      </c>
      <c r="D341" s="147" t="str">
        <f aca="false">IF(C341&lt;$C$1,1,"")</f>
        <v/>
      </c>
      <c r="E341" s="146" t="n">
        <f aca="true">RAND()</f>
        <v>0.210862566946861</v>
      </c>
      <c r="F341" s="147" t="str">
        <f aca="false">IF(E341&lt;$C$1,1,"")</f>
        <v/>
      </c>
      <c r="G341" s="146" t="n">
        <f aca="true">RAND()</f>
        <v>0.746776375587468</v>
      </c>
      <c r="H341" s="147" t="str">
        <f aca="false">IF(G341&lt;$C$1,1,"")</f>
        <v/>
      </c>
      <c r="I341" s="146" t="n">
        <f aca="true">RAND()</f>
        <v>0.919217739559839</v>
      </c>
      <c r="J341" s="147" t="str">
        <f aca="false">IF(I341&lt;$C$1,1,"")</f>
        <v/>
      </c>
      <c r="K341" s="146" t="n">
        <f aca="true">RAND()</f>
        <v>0.0239087933834803</v>
      </c>
      <c r="L341" s="147" t="str">
        <f aca="false">IF(K341&lt;$C$1,1,"")</f>
        <v/>
      </c>
      <c r="M341" s="146" t="n">
        <f aca="true">RAND()</f>
        <v>0.939293311800324</v>
      </c>
      <c r="N341" s="147" t="str">
        <f aca="false">IF(M341&lt;$C$1,1,"")</f>
        <v/>
      </c>
      <c r="O341" s="146" t="n">
        <f aca="true">RAND()</f>
        <v>0.48133145710663</v>
      </c>
      <c r="P341" s="147" t="str">
        <f aca="false">IF(O341&lt;$C$1,1,"")</f>
        <v/>
      </c>
      <c r="Q341" s="146" t="n">
        <f aca="true">RAND()</f>
        <v>0.444581492153401</v>
      </c>
      <c r="R341" s="147" t="str">
        <f aca="false">IF(Q341&lt;$C$1,1,"")</f>
        <v/>
      </c>
      <c r="S341" s="146" t="n">
        <f aca="true">RAND()</f>
        <v>0.382545054964115</v>
      </c>
      <c r="T341" s="147" t="str">
        <f aca="false">IF(S341&lt;$C$1,1,"")</f>
        <v/>
      </c>
      <c r="U341" s="146" t="n">
        <f aca="true">RAND()</f>
        <v>0.935248627322595</v>
      </c>
      <c r="V341" s="136" t="str">
        <f aca="false">IF(U341&lt;$C$1,1,"")</f>
        <v/>
      </c>
      <c r="X341" s="140" t="n">
        <f aca="true">RAND()</f>
        <v>0.430386779866046</v>
      </c>
      <c r="Y341" s="136" t="str">
        <f aca="false">IF(X341&lt;$X$1,1,"")</f>
        <v/>
      </c>
      <c r="Z341" s="140" t="n">
        <f aca="true">RAND()</f>
        <v>0.558740815255629</v>
      </c>
      <c r="AA341" s="136" t="str">
        <f aca="false">IF(Z341&lt;$X$1,1,"")</f>
        <v/>
      </c>
      <c r="AB341" s="140" t="n">
        <f aca="true">RAND()</f>
        <v>0.0410531403963155</v>
      </c>
      <c r="AC341" s="136" t="str">
        <f aca="false">IF(AB341&lt;$X$1,1,"")</f>
        <v/>
      </c>
      <c r="AD341" s="140" t="n">
        <f aca="true">RAND()</f>
        <v>0.835722645065166</v>
      </c>
      <c r="AE341" s="136" t="str">
        <f aca="false">IF(AD341&lt;$X$1,1,"")</f>
        <v/>
      </c>
      <c r="AF341" s="140" t="n">
        <f aca="true">RAND()</f>
        <v>0.0342225663250328</v>
      </c>
      <c r="AG341" s="136" t="str">
        <f aca="false">IF(AF341&lt;$X$1,1,"")</f>
        <v/>
      </c>
      <c r="AH341" s="140" t="n">
        <f aca="true">RAND()</f>
        <v>0.981490679974219</v>
      </c>
      <c r="AI341" s="136" t="str">
        <f aca="false">IF(AH341&lt;$X$1,1,"")</f>
        <v/>
      </c>
      <c r="AJ341" s="140" t="n">
        <f aca="true">RAND()</f>
        <v>0.36094944086094</v>
      </c>
      <c r="AK341" s="136" t="str">
        <f aca="false">IF(AJ341&lt;$X$1,1,"")</f>
        <v/>
      </c>
      <c r="AL341" s="140" t="n">
        <f aca="true">RAND()</f>
        <v>0.0484262665046887</v>
      </c>
      <c r="AM341" s="136" t="str">
        <f aca="false">IF(AL341&lt;$X$1,1,"")</f>
        <v/>
      </c>
      <c r="AN341" s="140" t="n">
        <f aca="true">RAND()</f>
        <v>0.415646078796183</v>
      </c>
      <c r="AO341" s="136" t="str">
        <f aca="false">IF(AN341&lt;$X$1,1,"")</f>
        <v/>
      </c>
      <c r="AP341" s="140" t="n">
        <f aca="true">RAND()</f>
        <v>0.761529388815286</v>
      </c>
      <c r="AQ341" s="137" t="str">
        <f aca="false">IF(AP341&lt;$X$1,1,"")</f>
        <v/>
      </c>
    </row>
    <row r="342" customFormat="false" ht="12.75" hidden="false" customHeight="false" outlineLevel="0" collapsed="false">
      <c r="A342" s="0" t="s">
        <v>378</v>
      </c>
      <c r="C342" s="146" t="n">
        <f aca="true">RAND()</f>
        <v>0.724640897299085</v>
      </c>
      <c r="D342" s="147" t="str">
        <f aca="false">IF(C342&lt;$C$1,1,"")</f>
        <v/>
      </c>
      <c r="E342" s="146" t="n">
        <f aca="true">RAND()</f>
        <v>0.449253962791495</v>
      </c>
      <c r="F342" s="147" t="str">
        <f aca="false">IF(E342&lt;$C$1,1,"")</f>
        <v/>
      </c>
      <c r="G342" s="146" t="n">
        <f aca="true">RAND()</f>
        <v>0.791048382431827</v>
      </c>
      <c r="H342" s="147" t="str">
        <f aca="false">IF(G342&lt;$C$1,1,"")</f>
        <v/>
      </c>
      <c r="I342" s="146" t="n">
        <f aca="true">RAND()</f>
        <v>0.0193915666128585</v>
      </c>
      <c r="J342" s="147" t="str">
        <f aca="false">IF(I342&lt;$C$1,1,"")</f>
        <v/>
      </c>
      <c r="K342" s="146" t="n">
        <f aca="true">RAND()</f>
        <v>0.38002698101837</v>
      </c>
      <c r="L342" s="147" t="str">
        <f aca="false">IF(K342&lt;$C$1,1,"")</f>
        <v/>
      </c>
      <c r="M342" s="146" t="n">
        <f aca="true">RAND()</f>
        <v>0.20924783952645</v>
      </c>
      <c r="N342" s="147" t="str">
        <f aca="false">IF(M342&lt;$C$1,1,"")</f>
        <v/>
      </c>
      <c r="O342" s="146" t="n">
        <f aca="true">RAND()</f>
        <v>0.118272915086904</v>
      </c>
      <c r="P342" s="147" t="str">
        <f aca="false">IF(O342&lt;$C$1,1,"")</f>
        <v/>
      </c>
      <c r="Q342" s="146" t="n">
        <f aca="true">RAND()</f>
        <v>0.988485679877731</v>
      </c>
      <c r="R342" s="147" t="str">
        <f aca="false">IF(Q342&lt;$C$1,1,"")</f>
        <v/>
      </c>
      <c r="S342" s="146" t="n">
        <f aca="true">RAND()</f>
        <v>0.584078908546208</v>
      </c>
      <c r="T342" s="147" t="str">
        <f aca="false">IF(S342&lt;$C$1,1,"")</f>
        <v/>
      </c>
      <c r="U342" s="146" t="n">
        <f aca="true">RAND()</f>
        <v>0.827049174376367</v>
      </c>
      <c r="V342" s="136" t="str">
        <f aca="false">IF(U342&lt;$C$1,1,"")</f>
        <v/>
      </c>
      <c r="X342" s="140" t="n">
        <f aca="true">RAND()</f>
        <v>0.93942595026958</v>
      </c>
      <c r="Y342" s="136" t="str">
        <f aca="false">IF(X342&lt;$X$1,1,"")</f>
        <v/>
      </c>
      <c r="Z342" s="140" t="n">
        <f aca="true">RAND()</f>
        <v>0.536924870435571</v>
      </c>
      <c r="AA342" s="136" t="str">
        <f aca="false">IF(Z342&lt;$X$1,1,"")</f>
        <v/>
      </c>
      <c r="AB342" s="140" t="n">
        <f aca="true">RAND()</f>
        <v>0.603490476917786</v>
      </c>
      <c r="AC342" s="136" t="str">
        <f aca="false">IF(AB342&lt;$X$1,1,"")</f>
        <v/>
      </c>
      <c r="AD342" s="140" t="n">
        <f aca="true">RAND()</f>
        <v>0.248498036746463</v>
      </c>
      <c r="AE342" s="136" t="str">
        <f aca="false">IF(AD342&lt;$X$1,1,"")</f>
        <v/>
      </c>
      <c r="AF342" s="140" t="n">
        <f aca="true">RAND()</f>
        <v>0.60245954952751</v>
      </c>
      <c r="AG342" s="136" t="str">
        <f aca="false">IF(AF342&lt;$X$1,1,"")</f>
        <v/>
      </c>
      <c r="AH342" s="140" t="n">
        <f aca="true">RAND()</f>
        <v>0.481516232563772</v>
      </c>
      <c r="AI342" s="136" t="str">
        <f aca="false">IF(AH342&lt;$X$1,1,"")</f>
        <v/>
      </c>
      <c r="AJ342" s="140" t="n">
        <f aca="true">RAND()</f>
        <v>0.172912566568267</v>
      </c>
      <c r="AK342" s="136" t="str">
        <f aca="false">IF(AJ342&lt;$X$1,1,"")</f>
        <v/>
      </c>
      <c r="AL342" s="140" t="n">
        <f aca="true">RAND()</f>
        <v>0.31806646256766</v>
      </c>
      <c r="AM342" s="136" t="str">
        <f aca="false">IF(AL342&lt;$X$1,1,"")</f>
        <v/>
      </c>
      <c r="AN342" s="140" t="n">
        <f aca="true">RAND()</f>
        <v>0.926798526607166</v>
      </c>
      <c r="AO342" s="136" t="str">
        <f aca="false">IF(AN342&lt;$X$1,1,"")</f>
        <v/>
      </c>
      <c r="AP342" s="140" t="n">
        <f aca="true">RAND()</f>
        <v>0.88229932078192</v>
      </c>
      <c r="AQ342" s="137" t="str">
        <f aca="false">IF(AP342&lt;$X$1,1,"")</f>
        <v/>
      </c>
    </row>
    <row r="343" customFormat="false" ht="12.75" hidden="false" customHeight="false" outlineLevel="0" collapsed="false">
      <c r="A343" s="0" t="s">
        <v>379</v>
      </c>
      <c r="C343" s="146" t="n">
        <f aca="true">RAND()</f>
        <v>0.268825010632297</v>
      </c>
      <c r="D343" s="147" t="str">
        <f aca="false">IF(C343&lt;$C$1,1,"")</f>
        <v/>
      </c>
      <c r="E343" s="146" t="n">
        <f aca="true">RAND()</f>
        <v>0.276372720084457</v>
      </c>
      <c r="F343" s="147" t="str">
        <f aca="false">IF(E343&lt;$C$1,1,"")</f>
        <v/>
      </c>
      <c r="G343" s="146" t="n">
        <f aca="true">RAND()</f>
        <v>0.371852963896534</v>
      </c>
      <c r="H343" s="147" t="str">
        <f aca="false">IF(G343&lt;$C$1,1,"")</f>
        <v/>
      </c>
      <c r="I343" s="146" t="n">
        <f aca="true">RAND()</f>
        <v>0.764589293512112</v>
      </c>
      <c r="J343" s="147" t="str">
        <f aca="false">IF(I343&lt;$C$1,1,"")</f>
        <v/>
      </c>
      <c r="K343" s="146" t="n">
        <f aca="true">RAND()</f>
        <v>0.727030807237423</v>
      </c>
      <c r="L343" s="147" t="str">
        <f aca="false">IF(K343&lt;$C$1,1,"")</f>
        <v/>
      </c>
      <c r="M343" s="146" t="n">
        <f aca="true">RAND()</f>
        <v>0.639524414004161</v>
      </c>
      <c r="N343" s="147" t="str">
        <f aca="false">IF(M343&lt;$C$1,1,"")</f>
        <v/>
      </c>
      <c r="O343" s="146" t="n">
        <f aca="true">RAND()</f>
        <v>0.373440115657418</v>
      </c>
      <c r="P343" s="147" t="str">
        <f aca="false">IF(O343&lt;$C$1,1,"")</f>
        <v/>
      </c>
      <c r="Q343" s="146" t="n">
        <f aca="true">RAND()</f>
        <v>0.225245378266889</v>
      </c>
      <c r="R343" s="147" t="str">
        <f aca="false">IF(Q343&lt;$C$1,1,"")</f>
        <v/>
      </c>
      <c r="S343" s="146" t="n">
        <f aca="true">RAND()</f>
        <v>0.40109980441066</v>
      </c>
      <c r="T343" s="147" t="str">
        <f aca="false">IF(S343&lt;$C$1,1,"")</f>
        <v/>
      </c>
      <c r="U343" s="146" t="n">
        <f aca="true">RAND()</f>
        <v>0.13987876104645</v>
      </c>
      <c r="V343" s="136" t="str">
        <f aca="false">IF(U343&lt;$C$1,1,"")</f>
        <v/>
      </c>
      <c r="X343" s="140" t="n">
        <f aca="true">RAND()</f>
        <v>0.86237857164235</v>
      </c>
      <c r="Y343" s="136" t="str">
        <f aca="false">IF(X343&lt;$X$1,1,"")</f>
        <v/>
      </c>
      <c r="Z343" s="140" t="n">
        <f aca="true">RAND()</f>
        <v>0.00772853026443401</v>
      </c>
      <c r="AA343" s="136" t="str">
        <f aca="false">IF(Z343&lt;$X$1,1,"")</f>
        <v/>
      </c>
      <c r="AB343" s="140" t="n">
        <f aca="true">RAND()</f>
        <v>0.550752034428234</v>
      </c>
      <c r="AC343" s="136" t="str">
        <f aca="false">IF(AB343&lt;$X$1,1,"")</f>
        <v/>
      </c>
      <c r="AD343" s="140" t="n">
        <f aca="true">RAND()</f>
        <v>0.577967657151646</v>
      </c>
      <c r="AE343" s="136" t="str">
        <f aca="false">IF(AD343&lt;$X$1,1,"")</f>
        <v/>
      </c>
      <c r="AF343" s="140" t="n">
        <f aca="true">RAND()</f>
        <v>0.911408099529988</v>
      </c>
      <c r="AG343" s="136" t="str">
        <f aca="false">IF(AF343&lt;$X$1,1,"")</f>
        <v/>
      </c>
      <c r="AH343" s="140" t="n">
        <f aca="true">RAND()</f>
        <v>0.451777744320595</v>
      </c>
      <c r="AI343" s="136" t="str">
        <f aca="false">IF(AH343&lt;$X$1,1,"")</f>
        <v/>
      </c>
      <c r="AJ343" s="140" t="n">
        <f aca="true">RAND()</f>
        <v>0.180881379625304</v>
      </c>
      <c r="AK343" s="136" t="str">
        <f aca="false">IF(AJ343&lt;$X$1,1,"")</f>
        <v/>
      </c>
      <c r="AL343" s="140" t="n">
        <f aca="true">RAND()</f>
        <v>0.935667120486148</v>
      </c>
      <c r="AM343" s="136" t="str">
        <f aca="false">IF(AL343&lt;$X$1,1,"")</f>
        <v/>
      </c>
      <c r="AN343" s="140" t="n">
        <f aca="true">RAND()</f>
        <v>0.989196419721572</v>
      </c>
      <c r="AO343" s="136" t="str">
        <f aca="false">IF(AN343&lt;$X$1,1,"")</f>
        <v/>
      </c>
      <c r="AP343" s="140" t="n">
        <f aca="true">RAND()</f>
        <v>0.483049797677913</v>
      </c>
      <c r="AQ343" s="137" t="str">
        <f aca="false">IF(AP343&lt;$X$1,1,"")</f>
        <v/>
      </c>
    </row>
    <row r="344" customFormat="false" ht="12.75" hidden="false" customHeight="false" outlineLevel="0" collapsed="false">
      <c r="A344" s="0" t="s">
        <v>380</v>
      </c>
      <c r="C344" s="146" t="n">
        <f aca="true">RAND()</f>
        <v>0.882990025156351</v>
      </c>
      <c r="D344" s="147" t="str">
        <f aca="false">IF(C344&lt;$C$1,1,"")</f>
        <v/>
      </c>
      <c r="E344" s="146" t="n">
        <f aca="true">RAND()</f>
        <v>0.163951093155315</v>
      </c>
      <c r="F344" s="147" t="str">
        <f aca="false">IF(E344&lt;$C$1,1,"")</f>
        <v/>
      </c>
      <c r="G344" s="146" t="n">
        <f aca="true">RAND()</f>
        <v>0.0913887199704513</v>
      </c>
      <c r="H344" s="147" t="str">
        <f aca="false">IF(G344&lt;$C$1,1,"")</f>
        <v/>
      </c>
      <c r="I344" s="146" t="n">
        <f aca="true">RAND()</f>
        <v>0.385433680165493</v>
      </c>
      <c r="J344" s="147" t="str">
        <f aca="false">IF(I344&lt;$C$1,1,"")</f>
        <v/>
      </c>
      <c r="K344" s="146" t="n">
        <f aca="true">RAND()</f>
        <v>0.796699157471972</v>
      </c>
      <c r="L344" s="147" t="str">
        <f aca="false">IF(K344&lt;$C$1,1,"")</f>
        <v/>
      </c>
      <c r="M344" s="146" t="n">
        <f aca="true">RAND()</f>
        <v>0.98411641999776</v>
      </c>
      <c r="N344" s="147" t="str">
        <f aca="false">IF(M344&lt;$C$1,1,"")</f>
        <v/>
      </c>
      <c r="O344" s="146" t="n">
        <f aca="true">RAND()</f>
        <v>0.87004932413547</v>
      </c>
      <c r="P344" s="147" t="str">
        <f aca="false">IF(O344&lt;$C$1,1,"")</f>
        <v/>
      </c>
      <c r="Q344" s="146" t="n">
        <f aca="true">RAND()</f>
        <v>0.263621523822284</v>
      </c>
      <c r="R344" s="147" t="str">
        <f aca="false">IF(Q344&lt;$C$1,1,"")</f>
        <v/>
      </c>
      <c r="S344" s="146" t="n">
        <f aca="true">RAND()</f>
        <v>0.0367248323862562</v>
      </c>
      <c r="T344" s="147" t="str">
        <f aca="false">IF(S344&lt;$C$1,1,"")</f>
        <v/>
      </c>
      <c r="U344" s="146" t="n">
        <f aca="true">RAND()</f>
        <v>0.689915961322668</v>
      </c>
      <c r="V344" s="136" t="str">
        <f aca="false">IF(U344&lt;$C$1,1,"")</f>
        <v/>
      </c>
      <c r="X344" s="140" t="n">
        <f aca="true">RAND()</f>
        <v>0.600621457358112</v>
      </c>
      <c r="Y344" s="136" t="str">
        <f aca="false">IF(X344&lt;$X$1,1,"")</f>
        <v/>
      </c>
      <c r="Z344" s="140" t="n">
        <f aca="true">RAND()</f>
        <v>0.78422921838527</v>
      </c>
      <c r="AA344" s="136" t="str">
        <f aca="false">IF(Z344&lt;$X$1,1,"")</f>
        <v/>
      </c>
      <c r="AB344" s="140" t="n">
        <f aca="true">RAND()</f>
        <v>0.250140290400325</v>
      </c>
      <c r="AC344" s="136" t="str">
        <f aca="false">IF(AB344&lt;$X$1,1,"")</f>
        <v/>
      </c>
      <c r="AD344" s="140" t="n">
        <f aca="true">RAND()</f>
        <v>0.407478463537937</v>
      </c>
      <c r="AE344" s="136" t="str">
        <f aca="false">IF(AD344&lt;$X$1,1,"")</f>
        <v/>
      </c>
      <c r="AF344" s="140" t="n">
        <f aca="true">RAND()</f>
        <v>0.584154904479793</v>
      </c>
      <c r="AG344" s="136" t="str">
        <f aca="false">IF(AF344&lt;$X$1,1,"")</f>
        <v/>
      </c>
      <c r="AH344" s="140" t="n">
        <f aca="true">RAND()</f>
        <v>0.325051629058224</v>
      </c>
      <c r="AI344" s="136" t="str">
        <f aca="false">IF(AH344&lt;$X$1,1,"")</f>
        <v/>
      </c>
      <c r="AJ344" s="140" t="n">
        <f aca="true">RAND()</f>
        <v>0.87279106343094</v>
      </c>
      <c r="AK344" s="136" t="str">
        <f aca="false">IF(AJ344&lt;$X$1,1,"")</f>
        <v/>
      </c>
      <c r="AL344" s="140" t="n">
        <f aca="true">RAND()</f>
        <v>0.193914739286613</v>
      </c>
      <c r="AM344" s="136" t="str">
        <f aca="false">IF(AL344&lt;$X$1,1,"")</f>
        <v/>
      </c>
      <c r="AN344" s="140" t="n">
        <f aca="true">RAND()</f>
        <v>0.566774106841816</v>
      </c>
      <c r="AO344" s="136" t="str">
        <f aca="false">IF(AN344&lt;$X$1,1,"")</f>
        <v/>
      </c>
      <c r="AP344" s="140" t="n">
        <f aca="true">RAND()</f>
        <v>0.268578209822247</v>
      </c>
      <c r="AQ344" s="137" t="str">
        <f aca="false">IF(AP344&lt;$X$1,1,"")</f>
        <v/>
      </c>
    </row>
    <row r="345" customFormat="false" ht="12.75" hidden="false" customHeight="false" outlineLevel="0" collapsed="false">
      <c r="A345" s="0" t="s">
        <v>381</v>
      </c>
      <c r="C345" s="146" t="n">
        <f aca="true">RAND()</f>
        <v>0.274655666771264</v>
      </c>
      <c r="D345" s="147" t="str">
        <f aca="false">IF(C345&lt;$C$1,1,"")</f>
        <v/>
      </c>
      <c r="E345" s="146" t="n">
        <f aca="true">RAND()</f>
        <v>0.779695990374583</v>
      </c>
      <c r="F345" s="147" t="str">
        <f aca="false">IF(E345&lt;$C$1,1,"")</f>
        <v/>
      </c>
      <c r="G345" s="146" t="n">
        <f aca="true">RAND()</f>
        <v>0.125583394862515</v>
      </c>
      <c r="H345" s="147" t="str">
        <f aca="false">IF(G345&lt;$C$1,1,"")</f>
        <v/>
      </c>
      <c r="I345" s="146" t="n">
        <f aca="true">RAND()</f>
        <v>0.970898141825806</v>
      </c>
      <c r="J345" s="147" t="str">
        <f aca="false">IF(I345&lt;$C$1,1,"")</f>
        <v/>
      </c>
      <c r="K345" s="146" t="n">
        <f aca="true">RAND()</f>
        <v>0.147846639331768</v>
      </c>
      <c r="L345" s="147" t="str">
        <f aca="false">IF(K345&lt;$C$1,1,"")</f>
        <v/>
      </c>
      <c r="M345" s="146" t="n">
        <f aca="true">RAND()</f>
        <v>0.686869490040467</v>
      </c>
      <c r="N345" s="147" t="str">
        <f aca="false">IF(M345&lt;$C$1,1,"")</f>
        <v/>
      </c>
      <c r="O345" s="146" t="n">
        <f aca="true">RAND()</f>
        <v>0.582974196613359</v>
      </c>
      <c r="P345" s="147" t="str">
        <f aca="false">IF(O345&lt;$C$1,1,"")</f>
        <v/>
      </c>
      <c r="Q345" s="146" t="n">
        <f aca="true">RAND()</f>
        <v>0.617850151518468</v>
      </c>
      <c r="R345" s="147" t="str">
        <f aca="false">IF(Q345&lt;$C$1,1,"")</f>
        <v/>
      </c>
      <c r="S345" s="146" t="n">
        <f aca="true">RAND()</f>
        <v>0.0311470700849562</v>
      </c>
      <c r="T345" s="147" t="str">
        <f aca="false">IF(S345&lt;$C$1,1,"")</f>
        <v/>
      </c>
      <c r="U345" s="146" t="n">
        <f aca="true">RAND()</f>
        <v>0.519223635815642</v>
      </c>
      <c r="V345" s="136" t="str">
        <f aca="false">IF(U345&lt;$C$1,1,"")</f>
        <v/>
      </c>
      <c r="X345" s="140" t="n">
        <f aca="true">RAND()</f>
        <v>0.0955119932994251</v>
      </c>
      <c r="Y345" s="136" t="str">
        <f aca="false">IF(X345&lt;$X$1,1,"")</f>
        <v/>
      </c>
      <c r="Z345" s="140" t="n">
        <f aca="true">RAND()</f>
        <v>0.275804295105165</v>
      </c>
      <c r="AA345" s="136" t="str">
        <f aca="false">IF(Z345&lt;$X$1,1,"")</f>
        <v/>
      </c>
      <c r="AB345" s="140" t="n">
        <f aca="true">RAND()</f>
        <v>0.774430741028809</v>
      </c>
      <c r="AC345" s="136" t="str">
        <f aca="false">IF(AB345&lt;$X$1,1,"")</f>
        <v/>
      </c>
      <c r="AD345" s="140" t="n">
        <f aca="true">RAND()</f>
        <v>0.541179279550431</v>
      </c>
      <c r="AE345" s="136" t="str">
        <f aca="false">IF(AD345&lt;$X$1,1,"")</f>
        <v/>
      </c>
      <c r="AF345" s="140" t="n">
        <f aca="true">RAND()</f>
        <v>0.948725927467341</v>
      </c>
      <c r="AG345" s="136" t="str">
        <f aca="false">IF(AF345&lt;$X$1,1,"")</f>
        <v/>
      </c>
      <c r="AH345" s="140" t="n">
        <f aca="true">RAND()</f>
        <v>0.0520385418422238</v>
      </c>
      <c r="AI345" s="136" t="str">
        <f aca="false">IF(AH345&lt;$X$1,1,"")</f>
        <v/>
      </c>
      <c r="AJ345" s="140" t="n">
        <f aca="true">RAND()</f>
        <v>0.423482237417553</v>
      </c>
      <c r="AK345" s="136" t="str">
        <f aca="false">IF(AJ345&lt;$X$1,1,"")</f>
        <v/>
      </c>
      <c r="AL345" s="140" t="n">
        <f aca="true">RAND()</f>
        <v>0.0368436428233719</v>
      </c>
      <c r="AM345" s="136" t="str">
        <f aca="false">IF(AL345&lt;$X$1,1,"")</f>
        <v/>
      </c>
      <c r="AN345" s="140" t="n">
        <f aca="true">RAND()</f>
        <v>0.987340627769238</v>
      </c>
      <c r="AO345" s="136" t="str">
        <f aca="false">IF(AN345&lt;$X$1,1,"")</f>
        <v/>
      </c>
      <c r="AP345" s="140" t="n">
        <f aca="true">RAND()</f>
        <v>0.541214010075775</v>
      </c>
      <c r="AQ345" s="137" t="str">
        <f aca="false">IF(AP345&lt;$X$1,1,"")</f>
        <v/>
      </c>
    </row>
    <row r="346" customFormat="false" ht="12.75" hidden="false" customHeight="false" outlineLevel="0" collapsed="false">
      <c r="A346" s="0" t="s">
        <v>382</v>
      </c>
      <c r="C346" s="146" t="n">
        <f aca="true">RAND()</f>
        <v>0.805615537533484</v>
      </c>
      <c r="D346" s="147" t="str">
        <f aca="false">IF(C346&lt;$C$1,1,"")</f>
        <v/>
      </c>
      <c r="E346" s="146" t="n">
        <f aca="true">RAND()</f>
        <v>0.140076480586516</v>
      </c>
      <c r="F346" s="147" t="str">
        <f aca="false">IF(E346&lt;$C$1,1,"")</f>
        <v/>
      </c>
      <c r="G346" s="146" t="n">
        <f aca="true">RAND()</f>
        <v>0.104922468225543</v>
      </c>
      <c r="H346" s="147" t="str">
        <f aca="false">IF(G346&lt;$C$1,1,"")</f>
        <v/>
      </c>
      <c r="I346" s="146" t="n">
        <f aca="true">RAND()</f>
        <v>0.928177227278779</v>
      </c>
      <c r="J346" s="147" t="str">
        <f aca="false">IF(I346&lt;$C$1,1,"")</f>
        <v/>
      </c>
      <c r="K346" s="146" t="n">
        <f aca="true">RAND()</f>
        <v>0.805159145687927</v>
      </c>
      <c r="L346" s="147" t="str">
        <f aca="false">IF(K346&lt;$C$1,1,"")</f>
        <v/>
      </c>
      <c r="M346" s="146" t="n">
        <f aca="true">RAND()</f>
        <v>0.65138467432619</v>
      </c>
      <c r="N346" s="147" t="str">
        <f aca="false">IF(M346&lt;$C$1,1,"")</f>
        <v/>
      </c>
      <c r="O346" s="146" t="n">
        <f aca="true">RAND()</f>
        <v>0.0299063253147158</v>
      </c>
      <c r="P346" s="147" t="str">
        <f aca="false">IF(O346&lt;$C$1,1,"")</f>
        <v/>
      </c>
      <c r="Q346" s="146" t="n">
        <f aca="true">RAND()</f>
        <v>0.176020975960717</v>
      </c>
      <c r="R346" s="147" t="str">
        <f aca="false">IF(Q346&lt;$C$1,1,"")</f>
        <v/>
      </c>
      <c r="S346" s="146" t="n">
        <f aca="true">RAND()</f>
        <v>0.513571897595155</v>
      </c>
      <c r="T346" s="147" t="str">
        <f aca="false">IF(S346&lt;$C$1,1,"")</f>
        <v/>
      </c>
      <c r="U346" s="146" t="n">
        <f aca="true">RAND()</f>
        <v>0.0471035621385946</v>
      </c>
      <c r="V346" s="136" t="str">
        <f aca="false">IF(U346&lt;$C$1,1,"")</f>
        <v/>
      </c>
      <c r="X346" s="140" t="n">
        <f aca="true">RAND()</f>
        <v>0.233312762719646</v>
      </c>
      <c r="Y346" s="136" t="str">
        <f aca="false">IF(X346&lt;$X$1,1,"")</f>
        <v/>
      </c>
      <c r="Z346" s="140" t="n">
        <f aca="true">RAND()</f>
        <v>0.224226148877556</v>
      </c>
      <c r="AA346" s="136" t="str">
        <f aca="false">IF(Z346&lt;$X$1,1,"")</f>
        <v/>
      </c>
      <c r="AB346" s="140" t="n">
        <f aca="true">RAND()</f>
        <v>0.683835502536342</v>
      </c>
      <c r="AC346" s="136" t="str">
        <f aca="false">IF(AB346&lt;$X$1,1,"")</f>
        <v/>
      </c>
      <c r="AD346" s="140" t="n">
        <f aca="true">RAND()</f>
        <v>0.822286911565155</v>
      </c>
      <c r="AE346" s="136" t="str">
        <f aca="false">IF(AD346&lt;$X$1,1,"")</f>
        <v/>
      </c>
      <c r="AF346" s="140" t="n">
        <f aca="true">RAND()</f>
        <v>0.975437228414886</v>
      </c>
      <c r="AG346" s="136" t="str">
        <f aca="false">IF(AF346&lt;$X$1,1,"")</f>
        <v/>
      </c>
      <c r="AH346" s="140" t="n">
        <f aca="true">RAND()</f>
        <v>0.905597486868349</v>
      </c>
      <c r="AI346" s="136" t="str">
        <f aca="false">IF(AH346&lt;$X$1,1,"")</f>
        <v/>
      </c>
      <c r="AJ346" s="140" t="n">
        <f aca="true">RAND()</f>
        <v>0.709096460342968</v>
      </c>
      <c r="AK346" s="136" t="str">
        <f aca="false">IF(AJ346&lt;$X$1,1,"")</f>
        <v/>
      </c>
      <c r="AL346" s="140" t="n">
        <f aca="true">RAND()</f>
        <v>0.407692630087174</v>
      </c>
      <c r="AM346" s="136" t="str">
        <f aca="false">IF(AL346&lt;$X$1,1,"")</f>
        <v/>
      </c>
      <c r="AN346" s="140" t="n">
        <f aca="true">RAND()</f>
        <v>0.243655611657386</v>
      </c>
      <c r="AO346" s="136" t="str">
        <f aca="false">IF(AN346&lt;$X$1,1,"")</f>
        <v/>
      </c>
      <c r="AP346" s="140" t="n">
        <f aca="true">RAND()</f>
        <v>0.432030140229693</v>
      </c>
      <c r="AQ346" s="137" t="str">
        <f aca="false">IF(AP346&lt;$X$1,1,"")</f>
        <v/>
      </c>
    </row>
    <row r="347" customFormat="false" ht="12.75" hidden="false" customHeight="false" outlineLevel="0" collapsed="false">
      <c r="A347" s="0" t="s">
        <v>383</v>
      </c>
      <c r="C347" s="146" t="n">
        <f aca="true">RAND()</f>
        <v>0.0242419295657862</v>
      </c>
      <c r="D347" s="147" t="str">
        <f aca="false">IF(C347&lt;$C$1,1,"")</f>
        <v/>
      </c>
      <c r="E347" s="146" t="n">
        <f aca="true">RAND()</f>
        <v>0.709767377710944</v>
      </c>
      <c r="F347" s="147" t="str">
        <f aca="false">IF(E347&lt;$C$1,1,"")</f>
        <v/>
      </c>
      <c r="G347" s="146" t="n">
        <f aca="true">RAND()</f>
        <v>0.698166493981006</v>
      </c>
      <c r="H347" s="147" t="str">
        <f aca="false">IF(G347&lt;$C$1,1,"")</f>
        <v/>
      </c>
      <c r="I347" s="146" t="n">
        <f aca="true">RAND()</f>
        <v>0.930898512198018</v>
      </c>
      <c r="J347" s="147" t="str">
        <f aca="false">IF(I347&lt;$C$1,1,"")</f>
        <v/>
      </c>
      <c r="K347" s="146" t="n">
        <f aca="true">RAND()</f>
        <v>0.532494715452023</v>
      </c>
      <c r="L347" s="147" t="str">
        <f aca="false">IF(K347&lt;$C$1,1,"")</f>
        <v/>
      </c>
      <c r="M347" s="146" t="n">
        <f aca="true">RAND()</f>
        <v>0.101736820301202</v>
      </c>
      <c r="N347" s="147" t="str">
        <f aca="false">IF(M347&lt;$C$1,1,"")</f>
        <v/>
      </c>
      <c r="O347" s="146" t="n">
        <f aca="true">RAND()</f>
        <v>0.0405455086866333</v>
      </c>
      <c r="P347" s="147" t="str">
        <f aca="false">IF(O347&lt;$C$1,1,"")</f>
        <v/>
      </c>
      <c r="Q347" s="146" t="n">
        <f aca="true">RAND()</f>
        <v>0.970114828716418</v>
      </c>
      <c r="R347" s="147" t="str">
        <f aca="false">IF(Q347&lt;$C$1,1,"")</f>
        <v/>
      </c>
      <c r="S347" s="146" t="n">
        <f aca="true">RAND()</f>
        <v>0.574198899153317</v>
      </c>
      <c r="T347" s="147" t="str">
        <f aca="false">IF(S347&lt;$C$1,1,"")</f>
        <v/>
      </c>
      <c r="U347" s="146" t="n">
        <f aca="true">RAND()</f>
        <v>0.324830221280608</v>
      </c>
      <c r="V347" s="136" t="str">
        <f aca="false">IF(U347&lt;$C$1,1,"")</f>
        <v/>
      </c>
      <c r="X347" s="140" t="n">
        <f aca="true">RAND()</f>
        <v>0.0295115981000046</v>
      </c>
      <c r="Y347" s="136" t="str">
        <f aca="false">IF(X347&lt;$X$1,1,"")</f>
        <v/>
      </c>
      <c r="Z347" s="140" t="n">
        <f aca="true">RAND()</f>
        <v>0.0335924800205217</v>
      </c>
      <c r="AA347" s="136" t="str">
        <f aca="false">IF(Z347&lt;$X$1,1,"")</f>
        <v/>
      </c>
      <c r="AB347" s="140" t="n">
        <f aca="true">RAND()</f>
        <v>0.215111137002015</v>
      </c>
      <c r="AC347" s="136" t="str">
        <f aca="false">IF(AB347&lt;$X$1,1,"")</f>
        <v/>
      </c>
      <c r="AD347" s="140" t="n">
        <f aca="true">RAND()</f>
        <v>0.792889009986525</v>
      </c>
      <c r="AE347" s="136" t="str">
        <f aca="false">IF(AD347&lt;$X$1,1,"")</f>
        <v/>
      </c>
      <c r="AF347" s="140" t="n">
        <f aca="true">RAND()</f>
        <v>0.16303452161892</v>
      </c>
      <c r="AG347" s="136" t="str">
        <f aca="false">IF(AF347&lt;$X$1,1,"")</f>
        <v/>
      </c>
      <c r="AH347" s="140" t="n">
        <f aca="true">RAND()</f>
        <v>0.0247572344439175</v>
      </c>
      <c r="AI347" s="136" t="str">
        <f aca="false">IF(AH347&lt;$X$1,1,"")</f>
        <v/>
      </c>
      <c r="AJ347" s="140" t="n">
        <f aca="true">RAND()</f>
        <v>0.849759699210332</v>
      </c>
      <c r="AK347" s="136" t="str">
        <f aca="false">IF(AJ347&lt;$X$1,1,"")</f>
        <v/>
      </c>
      <c r="AL347" s="140" t="n">
        <f aca="true">RAND()</f>
        <v>0.641395959978026</v>
      </c>
      <c r="AM347" s="136" t="str">
        <f aca="false">IF(AL347&lt;$X$1,1,"")</f>
        <v/>
      </c>
      <c r="AN347" s="140" t="n">
        <f aca="true">RAND()</f>
        <v>0.919677957859512</v>
      </c>
      <c r="AO347" s="136" t="str">
        <f aca="false">IF(AN347&lt;$X$1,1,"")</f>
        <v/>
      </c>
      <c r="AP347" s="140" t="n">
        <f aca="true">RAND()</f>
        <v>0.743881298225362</v>
      </c>
      <c r="AQ347" s="137" t="str">
        <f aca="false">IF(AP347&lt;$X$1,1,"")</f>
        <v/>
      </c>
    </row>
    <row r="348" customFormat="false" ht="12.75" hidden="false" customHeight="false" outlineLevel="0" collapsed="false">
      <c r="A348" s="0" t="s">
        <v>384</v>
      </c>
      <c r="C348" s="146" t="n">
        <f aca="true">RAND()</f>
        <v>0.475388398399855</v>
      </c>
      <c r="D348" s="147" t="str">
        <f aca="false">IF(C348&lt;$C$1,1,"")</f>
        <v/>
      </c>
      <c r="E348" s="146" t="n">
        <f aca="true">RAND()</f>
        <v>0.478139264118272</v>
      </c>
      <c r="F348" s="147" t="str">
        <f aca="false">IF(E348&lt;$C$1,1,"")</f>
        <v/>
      </c>
      <c r="G348" s="146" t="n">
        <f aca="true">RAND()</f>
        <v>0.548212889799356</v>
      </c>
      <c r="H348" s="147" t="str">
        <f aca="false">IF(G348&lt;$C$1,1,"")</f>
        <v/>
      </c>
      <c r="I348" s="146" t="n">
        <f aca="true">RAND()</f>
        <v>0.0994226933130728</v>
      </c>
      <c r="J348" s="147" t="str">
        <f aca="false">IF(I348&lt;$C$1,1,"")</f>
        <v/>
      </c>
      <c r="K348" s="146" t="n">
        <f aca="true">RAND()</f>
        <v>0.900440136837823</v>
      </c>
      <c r="L348" s="147" t="str">
        <f aca="false">IF(K348&lt;$C$1,1,"")</f>
        <v/>
      </c>
      <c r="M348" s="146" t="n">
        <f aca="true">RAND()</f>
        <v>0.827466449273441</v>
      </c>
      <c r="N348" s="147" t="str">
        <f aca="false">IF(M348&lt;$C$1,1,"")</f>
        <v/>
      </c>
      <c r="O348" s="146" t="n">
        <f aca="true">RAND()</f>
        <v>0.035362779398802</v>
      </c>
      <c r="P348" s="147" t="str">
        <f aca="false">IF(O348&lt;$C$1,1,"")</f>
        <v/>
      </c>
      <c r="Q348" s="146" t="n">
        <f aca="true">RAND()</f>
        <v>0.926375796389114</v>
      </c>
      <c r="R348" s="147" t="str">
        <f aca="false">IF(Q348&lt;$C$1,1,"")</f>
        <v/>
      </c>
      <c r="S348" s="146" t="n">
        <f aca="true">RAND()</f>
        <v>0.930501823631132</v>
      </c>
      <c r="T348" s="147" t="str">
        <f aca="false">IF(S348&lt;$C$1,1,"")</f>
        <v/>
      </c>
      <c r="U348" s="146" t="n">
        <f aca="true">RAND()</f>
        <v>0.867904416408266</v>
      </c>
      <c r="V348" s="136" t="str">
        <f aca="false">IF(U348&lt;$C$1,1,"")</f>
        <v/>
      </c>
      <c r="X348" s="140" t="n">
        <f aca="true">RAND()</f>
        <v>0.137370792786867</v>
      </c>
      <c r="Y348" s="136" t="str">
        <f aca="false">IF(X348&lt;$X$1,1,"")</f>
        <v/>
      </c>
      <c r="Z348" s="140" t="n">
        <f aca="true">RAND()</f>
        <v>0.0365700671040748</v>
      </c>
      <c r="AA348" s="136" t="str">
        <f aca="false">IF(Z348&lt;$X$1,1,"")</f>
        <v/>
      </c>
      <c r="AB348" s="140" t="n">
        <f aca="true">RAND()</f>
        <v>0.278637330932163</v>
      </c>
      <c r="AC348" s="136" t="str">
        <f aca="false">IF(AB348&lt;$X$1,1,"")</f>
        <v/>
      </c>
      <c r="AD348" s="140" t="n">
        <f aca="true">RAND()</f>
        <v>0.417908615634724</v>
      </c>
      <c r="AE348" s="136" t="str">
        <f aca="false">IF(AD348&lt;$X$1,1,"")</f>
        <v/>
      </c>
      <c r="AF348" s="140" t="n">
        <f aca="true">RAND()</f>
        <v>0.645600438298634</v>
      </c>
      <c r="AG348" s="136" t="str">
        <f aca="false">IF(AF348&lt;$X$1,1,"")</f>
        <v/>
      </c>
      <c r="AH348" s="140" t="n">
        <f aca="true">RAND()</f>
        <v>0.64358258563757</v>
      </c>
      <c r="AI348" s="136" t="str">
        <f aca="false">IF(AH348&lt;$X$1,1,"")</f>
        <v/>
      </c>
      <c r="AJ348" s="140" t="n">
        <f aca="true">RAND()</f>
        <v>0.972124567266107</v>
      </c>
      <c r="AK348" s="136" t="str">
        <f aca="false">IF(AJ348&lt;$X$1,1,"")</f>
        <v/>
      </c>
      <c r="AL348" s="140" t="n">
        <f aca="true">RAND()</f>
        <v>0.449276125994955</v>
      </c>
      <c r="AM348" s="136" t="str">
        <f aca="false">IF(AL348&lt;$X$1,1,"")</f>
        <v/>
      </c>
      <c r="AN348" s="140" t="n">
        <f aca="true">RAND()</f>
        <v>0.803401216016144</v>
      </c>
      <c r="AO348" s="136" t="str">
        <f aca="false">IF(AN348&lt;$X$1,1,"")</f>
        <v/>
      </c>
      <c r="AP348" s="140" t="n">
        <f aca="true">RAND()</f>
        <v>0.0337024535506044</v>
      </c>
      <c r="AQ348" s="137" t="str">
        <f aca="false">IF(AP348&lt;$X$1,1,"")</f>
        <v/>
      </c>
    </row>
    <row r="349" customFormat="false" ht="12.75" hidden="false" customHeight="false" outlineLevel="0" collapsed="false">
      <c r="A349" s="0" t="s">
        <v>385</v>
      </c>
      <c r="C349" s="146" t="n">
        <f aca="true">RAND()</f>
        <v>0.692035597901057</v>
      </c>
      <c r="D349" s="147" t="str">
        <f aca="false">IF(C349&lt;$C$1,1,"")</f>
        <v/>
      </c>
      <c r="E349" s="146" t="n">
        <f aca="true">RAND()</f>
        <v>0.115196139028529</v>
      </c>
      <c r="F349" s="147" t="str">
        <f aca="false">IF(E349&lt;$C$1,1,"")</f>
        <v/>
      </c>
      <c r="G349" s="146" t="n">
        <f aca="true">RAND()</f>
        <v>0.916698690111413</v>
      </c>
      <c r="H349" s="147" t="str">
        <f aca="false">IF(G349&lt;$C$1,1,"")</f>
        <v/>
      </c>
      <c r="I349" s="146" t="n">
        <f aca="true">RAND()</f>
        <v>0.718450601748626</v>
      </c>
      <c r="J349" s="147" t="str">
        <f aca="false">IF(I349&lt;$C$1,1,"")</f>
        <v/>
      </c>
      <c r="K349" s="146" t="n">
        <f aca="true">RAND()</f>
        <v>0.310059713442631</v>
      </c>
      <c r="L349" s="147" t="str">
        <f aca="false">IF(K349&lt;$C$1,1,"")</f>
        <v/>
      </c>
      <c r="M349" s="146" t="n">
        <f aca="true">RAND()</f>
        <v>0.666943295341433</v>
      </c>
      <c r="N349" s="147" t="str">
        <f aca="false">IF(M349&lt;$C$1,1,"")</f>
        <v/>
      </c>
      <c r="O349" s="146" t="n">
        <f aca="true">RAND()</f>
        <v>0.0711975100118718</v>
      </c>
      <c r="P349" s="147" t="str">
        <f aca="false">IF(O349&lt;$C$1,1,"")</f>
        <v/>
      </c>
      <c r="Q349" s="146" t="n">
        <f aca="true">RAND()</f>
        <v>0.640127530720239</v>
      </c>
      <c r="R349" s="147" t="str">
        <f aca="false">IF(Q349&lt;$C$1,1,"")</f>
        <v/>
      </c>
      <c r="S349" s="146" t="n">
        <f aca="true">RAND()</f>
        <v>0.285714124721845</v>
      </c>
      <c r="T349" s="147" t="str">
        <f aca="false">IF(S349&lt;$C$1,1,"")</f>
        <v/>
      </c>
      <c r="U349" s="146" t="n">
        <f aca="true">RAND()</f>
        <v>0.631734702717532</v>
      </c>
      <c r="V349" s="136" t="str">
        <f aca="false">IF(U349&lt;$C$1,1,"")</f>
        <v/>
      </c>
      <c r="X349" s="140" t="n">
        <f aca="true">RAND()</f>
        <v>0.4388619225005</v>
      </c>
      <c r="Y349" s="136" t="str">
        <f aca="false">IF(X349&lt;$X$1,1,"")</f>
        <v/>
      </c>
      <c r="Z349" s="140" t="n">
        <f aca="true">RAND()</f>
        <v>0.948311140724173</v>
      </c>
      <c r="AA349" s="136" t="str">
        <f aca="false">IF(Z349&lt;$X$1,1,"")</f>
        <v/>
      </c>
      <c r="AB349" s="140" t="n">
        <f aca="true">RAND()</f>
        <v>0.269128498270995</v>
      </c>
      <c r="AC349" s="136" t="str">
        <f aca="false">IF(AB349&lt;$X$1,1,"")</f>
        <v/>
      </c>
      <c r="AD349" s="140" t="n">
        <f aca="true">RAND()</f>
        <v>0.855987810526601</v>
      </c>
      <c r="AE349" s="136" t="str">
        <f aca="false">IF(AD349&lt;$X$1,1,"")</f>
        <v/>
      </c>
      <c r="AF349" s="140" t="n">
        <f aca="true">RAND()</f>
        <v>0.251025657360103</v>
      </c>
      <c r="AG349" s="136" t="str">
        <f aca="false">IF(AF349&lt;$X$1,1,"")</f>
        <v/>
      </c>
      <c r="AH349" s="140" t="n">
        <f aca="true">RAND()</f>
        <v>0.721261969536567</v>
      </c>
      <c r="AI349" s="136" t="str">
        <f aca="false">IF(AH349&lt;$X$1,1,"")</f>
        <v/>
      </c>
      <c r="AJ349" s="140" t="n">
        <f aca="true">RAND()</f>
        <v>0.844123976531211</v>
      </c>
      <c r="AK349" s="136" t="str">
        <f aca="false">IF(AJ349&lt;$X$1,1,"")</f>
        <v/>
      </c>
      <c r="AL349" s="140" t="n">
        <f aca="true">RAND()</f>
        <v>0.307103732446301</v>
      </c>
      <c r="AM349" s="136" t="str">
        <f aca="false">IF(AL349&lt;$X$1,1,"")</f>
        <v/>
      </c>
      <c r="AN349" s="140" t="n">
        <f aca="true">RAND()</f>
        <v>0.371442314662732</v>
      </c>
      <c r="AO349" s="136" t="str">
        <f aca="false">IF(AN349&lt;$X$1,1,"")</f>
        <v/>
      </c>
      <c r="AP349" s="140" t="n">
        <f aca="true">RAND()</f>
        <v>0.0216653245222095</v>
      </c>
      <c r="AQ349" s="137" t="str">
        <f aca="false">IF(AP349&lt;$X$1,1,"")</f>
        <v/>
      </c>
    </row>
    <row r="350" customFormat="false" ht="12.75" hidden="false" customHeight="false" outlineLevel="0" collapsed="false">
      <c r="A350" s="0" t="s">
        <v>386</v>
      </c>
      <c r="C350" s="146" t="n">
        <f aca="true">RAND()</f>
        <v>0.700117097197652</v>
      </c>
      <c r="D350" s="147" t="str">
        <f aca="false">IF(C350&lt;$C$1,1,"")</f>
        <v/>
      </c>
      <c r="E350" s="146" t="n">
        <f aca="true">RAND()</f>
        <v>0.601464776249251</v>
      </c>
      <c r="F350" s="147" t="str">
        <f aca="false">IF(E350&lt;$C$1,1,"")</f>
        <v/>
      </c>
      <c r="G350" s="146" t="n">
        <f aca="true">RAND()</f>
        <v>0.296470494482856</v>
      </c>
      <c r="H350" s="147" t="str">
        <f aca="false">IF(G350&lt;$C$1,1,"")</f>
        <v/>
      </c>
      <c r="I350" s="146" t="n">
        <f aca="true">RAND()</f>
        <v>0.453603590216422</v>
      </c>
      <c r="J350" s="147" t="str">
        <f aca="false">IF(I350&lt;$C$1,1,"")</f>
        <v/>
      </c>
      <c r="K350" s="146" t="n">
        <f aca="true">RAND()</f>
        <v>0.617371902071248</v>
      </c>
      <c r="L350" s="147" t="str">
        <f aca="false">IF(K350&lt;$C$1,1,"")</f>
        <v/>
      </c>
      <c r="M350" s="146" t="n">
        <f aca="true">RAND()</f>
        <v>0.43762236615411</v>
      </c>
      <c r="N350" s="147" t="str">
        <f aca="false">IF(M350&lt;$C$1,1,"")</f>
        <v/>
      </c>
      <c r="O350" s="146" t="n">
        <f aca="true">RAND()</f>
        <v>0.975360070306684</v>
      </c>
      <c r="P350" s="147" t="str">
        <f aca="false">IF(O350&lt;$C$1,1,"")</f>
        <v/>
      </c>
      <c r="Q350" s="146" t="n">
        <f aca="true">RAND()</f>
        <v>0.741588427772929</v>
      </c>
      <c r="R350" s="147" t="str">
        <f aca="false">IF(Q350&lt;$C$1,1,"")</f>
        <v/>
      </c>
      <c r="S350" s="146" t="n">
        <f aca="true">RAND()</f>
        <v>0.836401713162792</v>
      </c>
      <c r="T350" s="147" t="str">
        <f aca="false">IF(S350&lt;$C$1,1,"")</f>
        <v/>
      </c>
      <c r="U350" s="146" t="n">
        <f aca="true">RAND()</f>
        <v>0.664548090575869</v>
      </c>
      <c r="V350" s="136" t="str">
        <f aca="false">IF(U350&lt;$C$1,1,"")</f>
        <v/>
      </c>
      <c r="X350" s="140" t="n">
        <f aca="true">RAND()</f>
        <v>0.458119069022902</v>
      </c>
      <c r="Y350" s="136" t="str">
        <f aca="false">IF(X350&lt;$X$1,1,"")</f>
        <v/>
      </c>
      <c r="Z350" s="140" t="n">
        <f aca="true">RAND()</f>
        <v>0.901398819225573</v>
      </c>
      <c r="AA350" s="136" t="str">
        <f aca="false">IF(Z350&lt;$X$1,1,"")</f>
        <v/>
      </c>
      <c r="AB350" s="140" t="n">
        <f aca="true">RAND()</f>
        <v>0.611880221756918</v>
      </c>
      <c r="AC350" s="136" t="str">
        <f aca="false">IF(AB350&lt;$X$1,1,"")</f>
        <v/>
      </c>
      <c r="AD350" s="140" t="n">
        <f aca="true">RAND()</f>
        <v>0.207371531182489</v>
      </c>
      <c r="AE350" s="136" t="str">
        <f aca="false">IF(AD350&lt;$X$1,1,"")</f>
        <v/>
      </c>
      <c r="AF350" s="140" t="n">
        <f aca="true">RAND()</f>
        <v>0.121643954733069</v>
      </c>
      <c r="AG350" s="136" t="str">
        <f aca="false">IF(AF350&lt;$X$1,1,"")</f>
        <v/>
      </c>
      <c r="AH350" s="140" t="n">
        <f aca="true">RAND()</f>
        <v>0.0315759465307978</v>
      </c>
      <c r="AI350" s="136" t="str">
        <f aca="false">IF(AH350&lt;$X$1,1,"")</f>
        <v/>
      </c>
      <c r="AJ350" s="140" t="n">
        <f aca="true">RAND()</f>
        <v>0.0639373572677239</v>
      </c>
      <c r="AK350" s="136" t="str">
        <f aca="false">IF(AJ350&lt;$X$1,1,"")</f>
        <v/>
      </c>
      <c r="AL350" s="140" t="n">
        <f aca="true">RAND()</f>
        <v>0.856200958183869</v>
      </c>
      <c r="AM350" s="136" t="str">
        <f aca="false">IF(AL350&lt;$X$1,1,"")</f>
        <v/>
      </c>
      <c r="AN350" s="140" t="n">
        <f aca="true">RAND()</f>
        <v>0.736939079339372</v>
      </c>
      <c r="AO350" s="136" t="str">
        <f aca="false">IF(AN350&lt;$X$1,1,"")</f>
        <v/>
      </c>
      <c r="AP350" s="140" t="n">
        <f aca="true">RAND()</f>
        <v>0.712619026796274</v>
      </c>
      <c r="AQ350" s="137" t="str">
        <f aca="false">IF(AP350&lt;$X$1,1,"")</f>
        <v/>
      </c>
    </row>
    <row r="351" customFormat="false" ht="12.75" hidden="false" customHeight="false" outlineLevel="0" collapsed="false">
      <c r="A351" s="0" t="s">
        <v>387</v>
      </c>
      <c r="C351" s="146" t="n">
        <f aca="true">RAND()</f>
        <v>0.259857115623361</v>
      </c>
      <c r="D351" s="147" t="str">
        <f aca="false">IF(C351&lt;$C$1,1,"")</f>
        <v/>
      </c>
      <c r="E351" s="146" t="n">
        <f aca="true">RAND()</f>
        <v>0.619908134694975</v>
      </c>
      <c r="F351" s="147" t="str">
        <f aca="false">IF(E351&lt;$C$1,1,"")</f>
        <v/>
      </c>
      <c r="G351" s="146" t="n">
        <f aca="true">RAND()</f>
        <v>0.738683180201493</v>
      </c>
      <c r="H351" s="147" t="str">
        <f aca="false">IF(G351&lt;$C$1,1,"")</f>
        <v/>
      </c>
      <c r="I351" s="146" t="n">
        <f aca="true">RAND()</f>
        <v>0.284892075215606</v>
      </c>
      <c r="J351" s="147" t="str">
        <f aca="false">IF(I351&lt;$C$1,1,"")</f>
        <v/>
      </c>
      <c r="K351" s="146" t="n">
        <f aca="true">RAND()</f>
        <v>0.188155224202125</v>
      </c>
      <c r="L351" s="147" t="str">
        <f aca="false">IF(K351&lt;$C$1,1,"")</f>
        <v/>
      </c>
      <c r="M351" s="146" t="n">
        <f aca="true">RAND()</f>
        <v>0.863619117151184</v>
      </c>
      <c r="N351" s="147" t="str">
        <f aca="false">IF(M351&lt;$C$1,1,"")</f>
        <v/>
      </c>
      <c r="O351" s="146" t="n">
        <f aca="true">RAND()</f>
        <v>0.919014291417574</v>
      </c>
      <c r="P351" s="147" t="str">
        <f aca="false">IF(O351&lt;$C$1,1,"")</f>
        <v/>
      </c>
      <c r="Q351" s="146" t="n">
        <f aca="true">RAND()</f>
        <v>0.534588012804135</v>
      </c>
      <c r="R351" s="147" t="str">
        <f aca="false">IF(Q351&lt;$C$1,1,"")</f>
        <v/>
      </c>
      <c r="S351" s="146" t="n">
        <f aca="true">RAND()</f>
        <v>0.206650741640985</v>
      </c>
      <c r="T351" s="147" t="str">
        <f aca="false">IF(S351&lt;$C$1,1,"")</f>
        <v/>
      </c>
      <c r="U351" s="146" t="n">
        <f aca="true">RAND()</f>
        <v>0.245424788778273</v>
      </c>
      <c r="V351" s="136" t="str">
        <f aca="false">IF(U351&lt;$C$1,1,"")</f>
        <v/>
      </c>
      <c r="X351" s="140" t="n">
        <f aca="true">RAND()</f>
        <v>0.309119615804213</v>
      </c>
      <c r="Y351" s="136" t="str">
        <f aca="false">IF(X351&lt;$X$1,1,"")</f>
        <v/>
      </c>
      <c r="Z351" s="140" t="n">
        <f aca="true">RAND()</f>
        <v>0.622333171150264</v>
      </c>
      <c r="AA351" s="136" t="str">
        <f aca="false">IF(Z351&lt;$X$1,1,"")</f>
        <v/>
      </c>
      <c r="AB351" s="140" t="n">
        <f aca="true">RAND()</f>
        <v>0.0814365268618917</v>
      </c>
      <c r="AC351" s="136" t="str">
        <f aca="false">IF(AB351&lt;$X$1,1,"")</f>
        <v/>
      </c>
      <c r="AD351" s="140" t="n">
        <f aca="true">RAND()</f>
        <v>0.864914517005448</v>
      </c>
      <c r="AE351" s="136" t="str">
        <f aca="false">IF(AD351&lt;$X$1,1,"")</f>
        <v/>
      </c>
      <c r="AF351" s="140" t="n">
        <f aca="true">RAND()</f>
        <v>0.306722470361354</v>
      </c>
      <c r="AG351" s="136" t="str">
        <f aca="false">IF(AF351&lt;$X$1,1,"")</f>
        <v/>
      </c>
      <c r="AH351" s="140" t="n">
        <f aca="true">RAND()</f>
        <v>0.619024256933499</v>
      </c>
      <c r="AI351" s="136" t="str">
        <f aca="false">IF(AH351&lt;$X$1,1,"")</f>
        <v/>
      </c>
      <c r="AJ351" s="140" t="n">
        <f aca="true">RAND()</f>
        <v>0.583930605637428</v>
      </c>
      <c r="AK351" s="136" t="str">
        <f aca="false">IF(AJ351&lt;$X$1,1,"")</f>
        <v/>
      </c>
      <c r="AL351" s="140" t="n">
        <f aca="true">RAND()</f>
        <v>0.155006911674667</v>
      </c>
      <c r="AM351" s="136" t="str">
        <f aca="false">IF(AL351&lt;$X$1,1,"")</f>
        <v/>
      </c>
      <c r="AN351" s="140" t="n">
        <f aca="true">RAND()</f>
        <v>0.52324632397589</v>
      </c>
      <c r="AO351" s="136" t="str">
        <f aca="false">IF(AN351&lt;$X$1,1,"")</f>
        <v/>
      </c>
      <c r="AP351" s="140" t="n">
        <f aca="true">RAND()</f>
        <v>0.171683226412707</v>
      </c>
      <c r="AQ351" s="137" t="str">
        <f aca="false">IF(AP351&lt;$X$1,1,"")</f>
        <v/>
      </c>
    </row>
    <row r="352" customFormat="false" ht="12.75" hidden="false" customHeight="false" outlineLevel="0" collapsed="false">
      <c r="A352" s="0" t="s">
        <v>388</v>
      </c>
      <c r="C352" s="146" t="n">
        <f aca="true">RAND()</f>
        <v>0.488672835044584</v>
      </c>
      <c r="D352" s="147" t="str">
        <f aca="false">IF(C352&lt;$C$1,1,"")</f>
        <v/>
      </c>
      <c r="E352" s="146" t="n">
        <f aca="true">RAND()</f>
        <v>0.290753006447751</v>
      </c>
      <c r="F352" s="147" t="str">
        <f aca="false">IF(E352&lt;$C$1,1,"")</f>
        <v/>
      </c>
      <c r="G352" s="146" t="n">
        <f aca="true">RAND()</f>
        <v>0.600453339083352</v>
      </c>
      <c r="H352" s="147" t="str">
        <f aca="false">IF(G352&lt;$C$1,1,"")</f>
        <v/>
      </c>
      <c r="I352" s="146" t="n">
        <f aca="true">RAND()</f>
        <v>0.596131773266982</v>
      </c>
      <c r="J352" s="147" t="str">
        <f aca="false">IF(I352&lt;$C$1,1,"")</f>
        <v/>
      </c>
      <c r="K352" s="146" t="n">
        <f aca="true">RAND()</f>
        <v>0.776051812799671</v>
      </c>
      <c r="L352" s="147" t="str">
        <f aca="false">IF(K352&lt;$C$1,1,"")</f>
        <v/>
      </c>
      <c r="M352" s="146" t="n">
        <f aca="true">RAND()</f>
        <v>0.260830979753294</v>
      </c>
      <c r="N352" s="147" t="str">
        <f aca="false">IF(M352&lt;$C$1,1,"")</f>
        <v/>
      </c>
      <c r="O352" s="146" t="n">
        <f aca="true">RAND()</f>
        <v>0.130659815557483</v>
      </c>
      <c r="P352" s="147" t="str">
        <f aca="false">IF(O352&lt;$C$1,1,"")</f>
        <v/>
      </c>
      <c r="Q352" s="146" t="n">
        <f aca="true">RAND()</f>
        <v>0.973535624215168</v>
      </c>
      <c r="R352" s="147" t="str">
        <f aca="false">IF(Q352&lt;$C$1,1,"")</f>
        <v/>
      </c>
      <c r="S352" s="146" t="n">
        <f aca="true">RAND()</f>
        <v>0.69075044134712</v>
      </c>
      <c r="T352" s="147" t="str">
        <f aca="false">IF(S352&lt;$C$1,1,"")</f>
        <v/>
      </c>
      <c r="U352" s="146" t="n">
        <f aca="true">RAND()</f>
        <v>0.47308442796435</v>
      </c>
      <c r="V352" s="136" t="str">
        <f aca="false">IF(U352&lt;$C$1,1,"")</f>
        <v/>
      </c>
      <c r="X352" s="140" t="n">
        <f aca="true">RAND()</f>
        <v>0.835596723935788</v>
      </c>
      <c r="Y352" s="136" t="str">
        <f aca="false">IF(X352&lt;$X$1,1,"")</f>
        <v/>
      </c>
      <c r="Z352" s="140" t="n">
        <f aca="true">RAND()</f>
        <v>0.954613288098172</v>
      </c>
      <c r="AA352" s="136" t="str">
        <f aca="false">IF(Z352&lt;$X$1,1,"")</f>
        <v/>
      </c>
      <c r="AB352" s="140" t="n">
        <f aca="true">RAND()</f>
        <v>0.693356250136941</v>
      </c>
      <c r="AC352" s="136" t="str">
        <f aca="false">IF(AB352&lt;$X$1,1,"")</f>
        <v/>
      </c>
      <c r="AD352" s="140" t="n">
        <f aca="true">RAND()</f>
        <v>0.62266231701075</v>
      </c>
      <c r="AE352" s="136" t="str">
        <f aca="false">IF(AD352&lt;$X$1,1,"")</f>
        <v/>
      </c>
      <c r="AF352" s="140" t="n">
        <f aca="true">RAND()</f>
        <v>0.865593265135012</v>
      </c>
      <c r="AG352" s="136" t="str">
        <f aca="false">IF(AF352&lt;$X$1,1,"")</f>
        <v/>
      </c>
      <c r="AH352" s="140" t="n">
        <f aca="true">RAND()</f>
        <v>0.246105749768728</v>
      </c>
      <c r="AI352" s="136" t="str">
        <f aca="false">IF(AH352&lt;$X$1,1,"")</f>
        <v/>
      </c>
      <c r="AJ352" s="140" t="n">
        <f aca="true">RAND()</f>
        <v>0.976377992861463</v>
      </c>
      <c r="AK352" s="136" t="str">
        <f aca="false">IF(AJ352&lt;$X$1,1,"")</f>
        <v/>
      </c>
      <c r="AL352" s="140" t="n">
        <f aca="true">RAND()</f>
        <v>0.205438346629689</v>
      </c>
      <c r="AM352" s="136" t="str">
        <f aca="false">IF(AL352&lt;$X$1,1,"")</f>
        <v/>
      </c>
      <c r="AN352" s="140" t="n">
        <f aca="true">RAND()</f>
        <v>0.467325747713452</v>
      </c>
      <c r="AO352" s="136" t="str">
        <f aca="false">IF(AN352&lt;$X$1,1,"")</f>
        <v/>
      </c>
      <c r="AP352" s="140" t="n">
        <f aca="true">RAND()</f>
        <v>0.586897897932979</v>
      </c>
      <c r="AQ352" s="137" t="str">
        <f aca="false">IF(AP352&lt;$X$1,1,"")</f>
        <v/>
      </c>
    </row>
    <row r="353" customFormat="false" ht="12.75" hidden="false" customHeight="false" outlineLevel="0" collapsed="false">
      <c r="A353" s="0" t="s">
        <v>389</v>
      </c>
      <c r="C353" s="146" t="n">
        <f aca="true">RAND()</f>
        <v>0.959588748092615</v>
      </c>
      <c r="D353" s="147" t="str">
        <f aca="false">IF(C353&lt;$C$1,1,"")</f>
        <v/>
      </c>
      <c r="E353" s="146" t="n">
        <f aca="true">RAND()</f>
        <v>0.69212698805285</v>
      </c>
      <c r="F353" s="147" t="str">
        <f aca="false">IF(E353&lt;$C$1,1,"")</f>
        <v/>
      </c>
      <c r="G353" s="146" t="n">
        <f aca="true">RAND()</f>
        <v>0.0680528964977279</v>
      </c>
      <c r="H353" s="147" t="str">
        <f aca="false">IF(G353&lt;$C$1,1,"")</f>
        <v/>
      </c>
      <c r="I353" s="146" t="n">
        <f aca="true">RAND()</f>
        <v>0.648458503751821</v>
      </c>
      <c r="J353" s="147" t="str">
        <f aca="false">IF(I353&lt;$C$1,1,"")</f>
        <v/>
      </c>
      <c r="K353" s="146" t="n">
        <f aca="true">RAND()</f>
        <v>0.21698631969795</v>
      </c>
      <c r="L353" s="147" t="str">
        <f aca="false">IF(K353&lt;$C$1,1,"")</f>
        <v/>
      </c>
      <c r="M353" s="146" t="n">
        <f aca="true">RAND()</f>
        <v>0.989456180775262</v>
      </c>
      <c r="N353" s="147" t="str">
        <f aca="false">IF(M353&lt;$C$1,1,"")</f>
        <v/>
      </c>
      <c r="O353" s="146" t="n">
        <f aca="true">RAND()</f>
        <v>0.87709991703227</v>
      </c>
      <c r="P353" s="147" t="str">
        <f aca="false">IF(O353&lt;$C$1,1,"")</f>
        <v/>
      </c>
      <c r="Q353" s="146" t="n">
        <f aca="true">RAND()</f>
        <v>0.826252857507701</v>
      </c>
      <c r="R353" s="147" t="str">
        <f aca="false">IF(Q353&lt;$C$1,1,"")</f>
        <v/>
      </c>
      <c r="S353" s="146" t="n">
        <f aca="true">RAND()</f>
        <v>0.509339166145679</v>
      </c>
      <c r="T353" s="147" t="str">
        <f aca="false">IF(S353&lt;$C$1,1,"")</f>
        <v/>
      </c>
      <c r="U353" s="146" t="n">
        <f aca="true">RAND()</f>
        <v>0.000646434729905902</v>
      </c>
      <c r="V353" s="136" t="n">
        <f aca="false">IF(U353&lt;$C$1,1,"")</f>
        <v>1</v>
      </c>
      <c r="X353" s="140" t="n">
        <f aca="true">RAND()</f>
        <v>0.457239486831487</v>
      </c>
      <c r="Y353" s="136" t="str">
        <f aca="false">IF(X353&lt;$X$1,1,"")</f>
        <v/>
      </c>
      <c r="Z353" s="140" t="n">
        <f aca="true">RAND()</f>
        <v>0.471975627816335</v>
      </c>
      <c r="AA353" s="136" t="str">
        <f aca="false">IF(Z353&lt;$X$1,1,"")</f>
        <v/>
      </c>
      <c r="AB353" s="140" t="n">
        <f aca="true">RAND()</f>
        <v>0.615526949638859</v>
      </c>
      <c r="AC353" s="136" t="str">
        <f aca="false">IF(AB353&lt;$X$1,1,"")</f>
        <v/>
      </c>
      <c r="AD353" s="140" t="n">
        <f aca="true">RAND()</f>
        <v>0.886257532661283</v>
      </c>
      <c r="AE353" s="136" t="str">
        <f aca="false">IF(AD353&lt;$X$1,1,"")</f>
        <v/>
      </c>
      <c r="AF353" s="140" t="n">
        <f aca="true">RAND()</f>
        <v>0.707274512097117</v>
      </c>
      <c r="AG353" s="136" t="str">
        <f aca="false">IF(AF353&lt;$X$1,1,"")</f>
        <v/>
      </c>
      <c r="AH353" s="140" t="n">
        <f aca="true">RAND()</f>
        <v>0.85559043359721</v>
      </c>
      <c r="AI353" s="136" t="str">
        <f aca="false">IF(AH353&lt;$X$1,1,"")</f>
        <v/>
      </c>
      <c r="AJ353" s="140" t="n">
        <f aca="true">RAND()</f>
        <v>0.47433397458271</v>
      </c>
      <c r="AK353" s="136" t="str">
        <f aca="false">IF(AJ353&lt;$X$1,1,"")</f>
        <v/>
      </c>
      <c r="AL353" s="140" t="n">
        <f aca="true">RAND()</f>
        <v>0.883218416303482</v>
      </c>
      <c r="AM353" s="136" t="str">
        <f aca="false">IF(AL353&lt;$X$1,1,"")</f>
        <v/>
      </c>
      <c r="AN353" s="140" t="n">
        <f aca="true">RAND()</f>
        <v>0.944995366520988</v>
      </c>
      <c r="AO353" s="136" t="str">
        <f aca="false">IF(AN353&lt;$X$1,1,"")</f>
        <v/>
      </c>
      <c r="AP353" s="140" t="n">
        <f aca="true">RAND()</f>
        <v>0.697171334907639</v>
      </c>
      <c r="AQ353" s="137" t="str">
        <f aca="false">IF(AP353&lt;$X$1,1,"")</f>
        <v/>
      </c>
    </row>
    <row r="354" customFormat="false" ht="12.75" hidden="false" customHeight="false" outlineLevel="0" collapsed="false">
      <c r="A354" s="0" t="s">
        <v>390</v>
      </c>
      <c r="C354" s="146" t="n">
        <f aca="true">RAND()</f>
        <v>0.163403486238609</v>
      </c>
      <c r="D354" s="147" t="str">
        <f aca="false">IF(C354&lt;$C$1,1,"")</f>
        <v/>
      </c>
      <c r="E354" s="146" t="n">
        <f aca="true">RAND()</f>
        <v>0.694072350883109</v>
      </c>
      <c r="F354" s="147" t="str">
        <f aca="false">IF(E354&lt;$C$1,1,"")</f>
        <v/>
      </c>
      <c r="G354" s="146" t="n">
        <f aca="true">RAND()</f>
        <v>0.725377616563241</v>
      </c>
      <c r="H354" s="147" t="str">
        <f aca="false">IF(G354&lt;$C$1,1,"")</f>
        <v/>
      </c>
      <c r="I354" s="146" t="n">
        <f aca="true">RAND()</f>
        <v>0.161630571385826</v>
      </c>
      <c r="J354" s="147" t="str">
        <f aca="false">IF(I354&lt;$C$1,1,"")</f>
        <v/>
      </c>
      <c r="K354" s="146" t="n">
        <f aca="true">RAND()</f>
        <v>0.686767978846064</v>
      </c>
      <c r="L354" s="147" t="str">
        <f aca="false">IF(K354&lt;$C$1,1,"")</f>
        <v/>
      </c>
      <c r="M354" s="146" t="n">
        <f aca="true">RAND()</f>
        <v>0.714392285565242</v>
      </c>
      <c r="N354" s="147" t="str">
        <f aca="false">IF(M354&lt;$C$1,1,"")</f>
        <v/>
      </c>
      <c r="O354" s="146" t="n">
        <f aca="true">RAND()</f>
        <v>0.471040653176014</v>
      </c>
      <c r="P354" s="147" t="str">
        <f aca="false">IF(O354&lt;$C$1,1,"")</f>
        <v/>
      </c>
      <c r="Q354" s="146" t="n">
        <f aca="true">RAND()</f>
        <v>0.968657460995179</v>
      </c>
      <c r="R354" s="147" t="str">
        <f aca="false">IF(Q354&lt;$C$1,1,"")</f>
        <v/>
      </c>
      <c r="S354" s="146" t="n">
        <f aca="true">RAND()</f>
        <v>0.27062308828707</v>
      </c>
      <c r="T354" s="147" t="str">
        <f aca="false">IF(S354&lt;$C$1,1,"")</f>
        <v/>
      </c>
      <c r="U354" s="146" t="n">
        <f aca="true">RAND()</f>
        <v>0.886727435397884</v>
      </c>
      <c r="V354" s="136" t="str">
        <f aca="false">IF(U354&lt;$C$1,1,"")</f>
        <v/>
      </c>
      <c r="X354" s="140" t="n">
        <f aca="true">RAND()</f>
        <v>0.917106141501075</v>
      </c>
      <c r="Y354" s="136" t="str">
        <f aca="false">IF(X354&lt;$X$1,1,"")</f>
        <v/>
      </c>
      <c r="Z354" s="140" t="n">
        <f aca="true">RAND()</f>
        <v>0.358589416810037</v>
      </c>
      <c r="AA354" s="136" t="str">
        <f aca="false">IF(Z354&lt;$X$1,1,"")</f>
        <v/>
      </c>
      <c r="AB354" s="140" t="n">
        <f aca="true">RAND()</f>
        <v>0.812441880856032</v>
      </c>
      <c r="AC354" s="136" t="str">
        <f aca="false">IF(AB354&lt;$X$1,1,"")</f>
        <v/>
      </c>
      <c r="AD354" s="140" t="n">
        <f aca="true">RAND()</f>
        <v>0.953852865349314</v>
      </c>
      <c r="AE354" s="136" t="str">
        <f aca="false">IF(AD354&lt;$X$1,1,"")</f>
        <v/>
      </c>
      <c r="AF354" s="140" t="n">
        <f aca="true">RAND()</f>
        <v>0.569177964343803</v>
      </c>
      <c r="AG354" s="136" t="str">
        <f aca="false">IF(AF354&lt;$X$1,1,"")</f>
        <v/>
      </c>
      <c r="AH354" s="140" t="n">
        <f aca="true">RAND()</f>
        <v>0.332946583463482</v>
      </c>
      <c r="AI354" s="136" t="str">
        <f aca="false">IF(AH354&lt;$X$1,1,"")</f>
        <v/>
      </c>
      <c r="AJ354" s="140" t="n">
        <f aca="true">RAND()</f>
        <v>0.132590892799066</v>
      </c>
      <c r="AK354" s="136" t="str">
        <f aca="false">IF(AJ354&lt;$X$1,1,"")</f>
        <v/>
      </c>
      <c r="AL354" s="140" t="n">
        <f aca="true">RAND()</f>
        <v>0.177778868265744</v>
      </c>
      <c r="AM354" s="136" t="str">
        <f aca="false">IF(AL354&lt;$X$1,1,"")</f>
        <v/>
      </c>
      <c r="AN354" s="140" t="n">
        <f aca="true">RAND()</f>
        <v>0.0966055895642753</v>
      </c>
      <c r="AO354" s="136" t="str">
        <f aca="false">IF(AN354&lt;$X$1,1,"")</f>
        <v/>
      </c>
      <c r="AP354" s="140" t="n">
        <f aca="true">RAND()</f>
        <v>0.923166646704739</v>
      </c>
      <c r="AQ354" s="137" t="str">
        <f aca="false">IF(AP354&lt;$X$1,1,"")</f>
        <v/>
      </c>
    </row>
    <row r="355" customFormat="false" ht="12.75" hidden="false" customHeight="false" outlineLevel="0" collapsed="false">
      <c r="A355" s="0" t="s">
        <v>391</v>
      </c>
      <c r="C355" s="146" t="n">
        <f aca="true">RAND()</f>
        <v>0.622955743056252</v>
      </c>
      <c r="D355" s="147" t="str">
        <f aca="false">IF(C355&lt;$C$1,1,"")</f>
        <v/>
      </c>
      <c r="E355" s="146" t="n">
        <f aca="true">RAND()</f>
        <v>0.444258601231178</v>
      </c>
      <c r="F355" s="147" t="str">
        <f aca="false">IF(E355&lt;$C$1,1,"")</f>
        <v/>
      </c>
      <c r="G355" s="146" t="n">
        <f aca="true">RAND()</f>
        <v>0.376371333543366</v>
      </c>
      <c r="H355" s="147" t="str">
        <f aca="false">IF(G355&lt;$C$1,1,"")</f>
        <v/>
      </c>
      <c r="I355" s="146" t="n">
        <f aca="true">RAND()</f>
        <v>0.442968975012546</v>
      </c>
      <c r="J355" s="147" t="str">
        <f aca="false">IF(I355&lt;$C$1,1,"")</f>
        <v/>
      </c>
      <c r="K355" s="146" t="n">
        <f aca="true">RAND()</f>
        <v>0.979473851857285</v>
      </c>
      <c r="L355" s="147" t="str">
        <f aca="false">IF(K355&lt;$C$1,1,"")</f>
        <v/>
      </c>
      <c r="M355" s="146" t="n">
        <f aca="true">RAND()</f>
        <v>0.6667348145409</v>
      </c>
      <c r="N355" s="147" t="str">
        <f aca="false">IF(M355&lt;$C$1,1,"")</f>
        <v/>
      </c>
      <c r="O355" s="146" t="n">
        <f aca="true">RAND()</f>
        <v>0.538847204724945</v>
      </c>
      <c r="P355" s="147" t="str">
        <f aca="false">IF(O355&lt;$C$1,1,"")</f>
        <v/>
      </c>
      <c r="Q355" s="146" t="n">
        <f aca="true">RAND()</f>
        <v>0.186266436897372</v>
      </c>
      <c r="R355" s="147" t="str">
        <f aca="false">IF(Q355&lt;$C$1,1,"")</f>
        <v/>
      </c>
      <c r="S355" s="146" t="n">
        <f aca="true">RAND()</f>
        <v>0.714825023685946</v>
      </c>
      <c r="T355" s="147" t="str">
        <f aca="false">IF(S355&lt;$C$1,1,"")</f>
        <v/>
      </c>
      <c r="U355" s="146" t="n">
        <f aca="true">RAND()</f>
        <v>0.74031613579342</v>
      </c>
      <c r="V355" s="136" t="str">
        <f aca="false">IF(U355&lt;$C$1,1,"")</f>
        <v/>
      </c>
      <c r="X355" s="140" t="n">
        <f aca="true">RAND()</f>
        <v>0.728445537133369</v>
      </c>
      <c r="Y355" s="136" t="str">
        <f aca="false">IF(X355&lt;$X$1,1,"")</f>
        <v/>
      </c>
      <c r="Z355" s="140" t="n">
        <f aca="true">RAND()</f>
        <v>0.644218424318165</v>
      </c>
      <c r="AA355" s="136" t="str">
        <f aca="false">IF(Z355&lt;$X$1,1,"")</f>
        <v/>
      </c>
      <c r="AB355" s="140" t="n">
        <f aca="true">RAND()</f>
        <v>0.910658777539244</v>
      </c>
      <c r="AC355" s="136" t="str">
        <f aca="false">IF(AB355&lt;$X$1,1,"")</f>
        <v/>
      </c>
      <c r="AD355" s="140" t="n">
        <f aca="true">RAND()</f>
        <v>0.774076563214899</v>
      </c>
      <c r="AE355" s="136" t="str">
        <f aca="false">IF(AD355&lt;$X$1,1,"")</f>
        <v/>
      </c>
      <c r="AF355" s="140" t="n">
        <f aca="true">RAND()</f>
        <v>0.556325670199596</v>
      </c>
      <c r="AG355" s="136" t="str">
        <f aca="false">IF(AF355&lt;$X$1,1,"")</f>
        <v/>
      </c>
      <c r="AH355" s="140" t="n">
        <f aca="true">RAND()</f>
        <v>0.40949506084902</v>
      </c>
      <c r="AI355" s="136" t="str">
        <f aca="false">IF(AH355&lt;$X$1,1,"")</f>
        <v/>
      </c>
      <c r="AJ355" s="140" t="n">
        <f aca="true">RAND()</f>
        <v>0.131735295218533</v>
      </c>
      <c r="AK355" s="136" t="str">
        <f aca="false">IF(AJ355&lt;$X$1,1,"")</f>
        <v/>
      </c>
      <c r="AL355" s="140" t="n">
        <f aca="true">RAND()</f>
        <v>0.784740334429935</v>
      </c>
      <c r="AM355" s="136" t="str">
        <f aca="false">IF(AL355&lt;$X$1,1,"")</f>
        <v/>
      </c>
      <c r="AN355" s="140" t="n">
        <f aca="true">RAND()</f>
        <v>0.78532848669651</v>
      </c>
      <c r="AO355" s="136" t="str">
        <f aca="false">IF(AN355&lt;$X$1,1,"")</f>
        <v/>
      </c>
      <c r="AP355" s="140" t="n">
        <f aca="true">RAND()</f>
        <v>0.106463881856257</v>
      </c>
      <c r="AQ355" s="137" t="str">
        <f aca="false">IF(AP355&lt;$X$1,1,"")</f>
        <v/>
      </c>
    </row>
    <row r="356" customFormat="false" ht="12.75" hidden="false" customHeight="false" outlineLevel="0" collapsed="false">
      <c r="A356" s="0" t="s">
        <v>392</v>
      </c>
      <c r="C356" s="146" t="n">
        <f aca="true">RAND()</f>
        <v>0.343194637949334</v>
      </c>
      <c r="D356" s="147" t="str">
        <f aca="false">IF(C356&lt;$C$1,1,"")</f>
        <v/>
      </c>
      <c r="E356" s="146" t="n">
        <f aca="true">RAND()</f>
        <v>0.570424186802603</v>
      </c>
      <c r="F356" s="147" t="str">
        <f aca="false">IF(E356&lt;$C$1,1,"")</f>
        <v/>
      </c>
      <c r="G356" s="146" t="n">
        <f aca="true">RAND()</f>
        <v>0.320886392449407</v>
      </c>
      <c r="H356" s="147" t="str">
        <f aca="false">IF(G356&lt;$C$1,1,"")</f>
        <v/>
      </c>
      <c r="I356" s="146" t="n">
        <f aca="true">RAND()</f>
        <v>0.336755502904182</v>
      </c>
      <c r="J356" s="147" t="str">
        <f aca="false">IF(I356&lt;$C$1,1,"")</f>
        <v/>
      </c>
      <c r="K356" s="146" t="n">
        <f aca="true">RAND()</f>
        <v>0.768036265472978</v>
      </c>
      <c r="L356" s="147" t="str">
        <f aca="false">IF(K356&lt;$C$1,1,"")</f>
        <v/>
      </c>
      <c r="M356" s="146" t="n">
        <f aca="true">RAND()</f>
        <v>0.667238109075607</v>
      </c>
      <c r="N356" s="147" t="str">
        <f aca="false">IF(M356&lt;$C$1,1,"")</f>
        <v/>
      </c>
      <c r="O356" s="146" t="n">
        <f aca="true">RAND()</f>
        <v>0.835545900717612</v>
      </c>
      <c r="P356" s="147" t="str">
        <f aca="false">IF(O356&lt;$C$1,1,"")</f>
        <v/>
      </c>
      <c r="Q356" s="146" t="n">
        <f aca="true">RAND()</f>
        <v>0.0466771455620681</v>
      </c>
      <c r="R356" s="147" t="str">
        <f aca="false">IF(Q356&lt;$C$1,1,"")</f>
        <v/>
      </c>
      <c r="S356" s="146" t="n">
        <f aca="true">RAND()</f>
        <v>0.815339680888295</v>
      </c>
      <c r="T356" s="147" t="str">
        <f aca="false">IF(S356&lt;$C$1,1,"")</f>
        <v/>
      </c>
      <c r="U356" s="146" t="n">
        <f aca="true">RAND()</f>
        <v>0.523305236808859</v>
      </c>
      <c r="V356" s="136" t="str">
        <f aca="false">IF(U356&lt;$C$1,1,"")</f>
        <v/>
      </c>
      <c r="X356" s="140" t="n">
        <f aca="true">RAND()</f>
        <v>0.978897046710174</v>
      </c>
      <c r="Y356" s="136" t="str">
        <f aca="false">IF(X356&lt;$X$1,1,"")</f>
        <v/>
      </c>
      <c r="Z356" s="140" t="n">
        <f aca="true">RAND()</f>
        <v>0.41417166203904</v>
      </c>
      <c r="AA356" s="136" t="str">
        <f aca="false">IF(Z356&lt;$X$1,1,"")</f>
        <v/>
      </c>
      <c r="AB356" s="140" t="n">
        <f aca="true">RAND()</f>
        <v>0.375593772570784</v>
      </c>
      <c r="AC356" s="136" t="str">
        <f aca="false">IF(AB356&lt;$X$1,1,"")</f>
        <v/>
      </c>
      <c r="AD356" s="140" t="n">
        <f aca="true">RAND()</f>
        <v>0.692452629227167</v>
      </c>
      <c r="AE356" s="136" t="str">
        <f aca="false">IF(AD356&lt;$X$1,1,"")</f>
        <v/>
      </c>
      <c r="AF356" s="140" t="n">
        <f aca="true">RAND()</f>
        <v>0.410746914687749</v>
      </c>
      <c r="AG356" s="136" t="str">
        <f aca="false">IF(AF356&lt;$X$1,1,"")</f>
        <v/>
      </c>
      <c r="AH356" s="140" t="n">
        <f aca="true">RAND()</f>
        <v>0.0502376596732623</v>
      </c>
      <c r="AI356" s="136" t="str">
        <f aca="false">IF(AH356&lt;$X$1,1,"")</f>
        <v/>
      </c>
      <c r="AJ356" s="140" t="n">
        <f aca="true">RAND()</f>
        <v>0.286829425882768</v>
      </c>
      <c r="AK356" s="136" t="str">
        <f aca="false">IF(AJ356&lt;$X$1,1,"")</f>
        <v/>
      </c>
      <c r="AL356" s="140" t="n">
        <f aca="true">RAND()</f>
        <v>0.878494840337366</v>
      </c>
      <c r="AM356" s="136" t="str">
        <f aca="false">IF(AL356&lt;$X$1,1,"")</f>
        <v/>
      </c>
      <c r="AN356" s="140" t="n">
        <f aca="true">RAND()</f>
        <v>0.0703632720822398</v>
      </c>
      <c r="AO356" s="136" t="str">
        <f aca="false">IF(AN356&lt;$X$1,1,"")</f>
        <v/>
      </c>
      <c r="AP356" s="140" t="n">
        <f aca="true">RAND()</f>
        <v>0.592011715917808</v>
      </c>
      <c r="AQ356" s="137" t="str">
        <f aca="false">IF(AP356&lt;$X$1,1,"")</f>
        <v/>
      </c>
    </row>
    <row r="357" customFormat="false" ht="12.75" hidden="false" customHeight="false" outlineLevel="0" collapsed="false">
      <c r="A357" s="0" t="s">
        <v>393</v>
      </c>
      <c r="C357" s="146" t="n">
        <f aca="true">RAND()</f>
        <v>0.569441397485267</v>
      </c>
      <c r="D357" s="147" t="str">
        <f aca="false">IF(C357&lt;$C$1,1,"")</f>
        <v/>
      </c>
      <c r="E357" s="146" t="n">
        <f aca="true">RAND()</f>
        <v>0.57146922366519</v>
      </c>
      <c r="F357" s="147" t="str">
        <f aca="false">IF(E357&lt;$C$1,1,"")</f>
        <v/>
      </c>
      <c r="G357" s="146" t="n">
        <f aca="true">RAND()</f>
        <v>0.188299975136832</v>
      </c>
      <c r="H357" s="147" t="str">
        <f aca="false">IF(G357&lt;$C$1,1,"")</f>
        <v/>
      </c>
      <c r="I357" s="146" t="n">
        <f aca="true">RAND()</f>
        <v>0.812463635555918</v>
      </c>
      <c r="J357" s="147" t="str">
        <f aca="false">IF(I357&lt;$C$1,1,"")</f>
        <v/>
      </c>
      <c r="K357" s="146" t="n">
        <f aca="true">RAND()</f>
        <v>0.768268218155936</v>
      </c>
      <c r="L357" s="147" t="str">
        <f aca="false">IF(K357&lt;$C$1,1,"")</f>
        <v/>
      </c>
      <c r="M357" s="146" t="n">
        <f aca="true">RAND()</f>
        <v>0.509298818503156</v>
      </c>
      <c r="N357" s="147" t="str">
        <f aca="false">IF(M357&lt;$C$1,1,"")</f>
        <v/>
      </c>
      <c r="O357" s="146" t="n">
        <f aca="true">RAND()</f>
        <v>0.960892852841111</v>
      </c>
      <c r="P357" s="147" t="str">
        <f aca="false">IF(O357&lt;$C$1,1,"")</f>
        <v/>
      </c>
      <c r="Q357" s="146" t="n">
        <f aca="true">RAND()</f>
        <v>0.344256984564769</v>
      </c>
      <c r="R357" s="147" t="str">
        <f aca="false">IF(Q357&lt;$C$1,1,"")</f>
        <v/>
      </c>
      <c r="S357" s="146" t="n">
        <f aca="true">RAND()</f>
        <v>0.152668847334438</v>
      </c>
      <c r="T357" s="147" t="str">
        <f aca="false">IF(S357&lt;$C$1,1,"")</f>
        <v/>
      </c>
      <c r="U357" s="146" t="n">
        <f aca="true">RAND()</f>
        <v>0.349055141520444</v>
      </c>
      <c r="V357" s="136" t="str">
        <f aca="false">IF(U357&lt;$C$1,1,"")</f>
        <v/>
      </c>
      <c r="X357" s="140" t="n">
        <f aca="true">RAND()</f>
        <v>0.12484547890179</v>
      </c>
      <c r="Y357" s="136" t="str">
        <f aca="false">IF(X357&lt;$X$1,1,"")</f>
        <v/>
      </c>
      <c r="Z357" s="140" t="n">
        <f aca="true">RAND()</f>
        <v>0.223061706764462</v>
      </c>
      <c r="AA357" s="136" t="str">
        <f aca="false">IF(Z357&lt;$X$1,1,"")</f>
        <v/>
      </c>
      <c r="AB357" s="140" t="n">
        <f aca="true">RAND()</f>
        <v>0.828678386124009</v>
      </c>
      <c r="AC357" s="136" t="str">
        <f aca="false">IF(AB357&lt;$X$1,1,"")</f>
        <v/>
      </c>
      <c r="AD357" s="140" t="n">
        <f aca="true">RAND()</f>
        <v>0.638050275317742</v>
      </c>
      <c r="AE357" s="136" t="str">
        <f aca="false">IF(AD357&lt;$X$1,1,"")</f>
        <v/>
      </c>
      <c r="AF357" s="140" t="n">
        <f aca="true">RAND()</f>
        <v>0.00012099398511866</v>
      </c>
      <c r="AG357" s="136" t="str">
        <f aca="false">IF(AF357&lt;$X$1,1,"")</f>
        <v/>
      </c>
      <c r="AH357" s="140" t="n">
        <f aca="true">RAND()</f>
        <v>0.315717984299771</v>
      </c>
      <c r="AI357" s="136" t="str">
        <f aca="false">IF(AH357&lt;$X$1,1,"")</f>
        <v/>
      </c>
      <c r="AJ357" s="140" t="n">
        <f aca="true">RAND()</f>
        <v>0.773074761760595</v>
      </c>
      <c r="AK357" s="136" t="str">
        <f aca="false">IF(AJ357&lt;$X$1,1,"")</f>
        <v/>
      </c>
      <c r="AL357" s="140" t="n">
        <f aca="true">RAND()</f>
        <v>0.0218970105418517</v>
      </c>
      <c r="AM357" s="136" t="str">
        <f aca="false">IF(AL357&lt;$X$1,1,"")</f>
        <v/>
      </c>
      <c r="AN357" s="140" t="n">
        <f aca="true">RAND()</f>
        <v>0.19061348917286</v>
      </c>
      <c r="AO357" s="136" t="str">
        <f aca="false">IF(AN357&lt;$X$1,1,"")</f>
        <v/>
      </c>
      <c r="AP357" s="140" t="n">
        <f aca="true">RAND()</f>
        <v>0.139851514459093</v>
      </c>
      <c r="AQ357" s="137" t="str">
        <f aca="false">IF(AP357&lt;$X$1,1,"")</f>
        <v/>
      </c>
    </row>
    <row r="358" customFormat="false" ht="12.75" hidden="false" customHeight="false" outlineLevel="0" collapsed="false">
      <c r="A358" s="0" t="s">
        <v>394</v>
      </c>
      <c r="C358" s="146" t="n">
        <f aca="true">RAND()</f>
        <v>0.608375202611101</v>
      </c>
      <c r="D358" s="147" t="str">
        <f aca="false">IF(C358&lt;$C$1,1,"")</f>
        <v/>
      </c>
      <c r="E358" s="146" t="n">
        <f aca="true">RAND()</f>
        <v>0.785976207499828</v>
      </c>
      <c r="F358" s="147" t="str">
        <f aca="false">IF(E358&lt;$C$1,1,"")</f>
        <v/>
      </c>
      <c r="G358" s="146" t="n">
        <f aca="true">RAND()</f>
        <v>0.0276420770650206</v>
      </c>
      <c r="H358" s="147" t="str">
        <f aca="false">IF(G358&lt;$C$1,1,"")</f>
        <v/>
      </c>
      <c r="I358" s="146" t="n">
        <f aca="true">RAND()</f>
        <v>0.490703078615345</v>
      </c>
      <c r="J358" s="147" t="str">
        <f aca="false">IF(I358&lt;$C$1,1,"")</f>
        <v/>
      </c>
      <c r="K358" s="146" t="n">
        <f aca="true">RAND()</f>
        <v>0.492597874375627</v>
      </c>
      <c r="L358" s="147" t="str">
        <f aca="false">IF(K358&lt;$C$1,1,"")</f>
        <v/>
      </c>
      <c r="M358" s="146" t="n">
        <f aca="true">RAND()</f>
        <v>0.680716853029208</v>
      </c>
      <c r="N358" s="147" t="str">
        <f aca="false">IF(M358&lt;$C$1,1,"")</f>
        <v/>
      </c>
      <c r="O358" s="146" t="n">
        <f aca="true">RAND()</f>
        <v>0.302764118722002</v>
      </c>
      <c r="P358" s="147" t="str">
        <f aca="false">IF(O358&lt;$C$1,1,"")</f>
        <v/>
      </c>
      <c r="Q358" s="146" t="n">
        <f aca="true">RAND()</f>
        <v>0.744786779437339</v>
      </c>
      <c r="R358" s="147" t="str">
        <f aca="false">IF(Q358&lt;$C$1,1,"")</f>
        <v/>
      </c>
      <c r="S358" s="146" t="n">
        <f aca="true">RAND()</f>
        <v>0.406860871153205</v>
      </c>
      <c r="T358" s="147" t="str">
        <f aca="false">IF(S358&lt;$C$1,1,"")</f>
        <v/>
      </c>
      <c r="U358" s="146" t="n">
        <f aca="true">RAND()</f>
        <v>0.839240331305584</v>
      </c>
      <c r="V358" s="136" t="str">
        <f aca="false">IF(U358&lt;$C$1,1,"")</f>
        <v/>
      </c>
      <c r="X358" s="140" t="n">
        <f aca="true">RAND()</f>
        <v>0.975695011462813</v>
      </c>
      <c r="Y358" s="136" t="str">
        <f aca="false">IF(X358&lt;$X$1,1,"")</f>
        <v/>
      </c>
      <c r="Z358" s="140" t="n">
        <f aca="true">RAND()</f>
        <v>0.846241506802838</v>
      </c>
      <c r="AA358" s="136" t="str">
        <f aca="false">IF(Z358&lt;$X$1,1,"")</f>
        <v/>
      </c>
      <c r="AB358" s="140" t="n">
        <f aca="true">RAND()</f>
        <v>0.464784626727174</v>
      </c>
      <c r="AC358" s="136" t="str">
        <f aca="false">IF(AB358&lt;$X$1,1,"")</f>
        <v/>
      </c>
      <c r="AD358" s="140" t="n">
        <f aca="true">RAND()</f>
        <v>0.0560407747573672</v>
      </c>
      <c r="AE358" s="136" t="str">
        <f aca="false">IF(AD358&lt;$X$1,1,"")</f>
        <v/>
      </c>
      <c r="AF358" s="140" t="n">
        <f aca="true">RAND()</f>
        <v>0.906301408661003</v>
      </c>
      <c r="AG358" s="136" t="str">
        <f aca="false">IF(AF358&lt;$X$1,1,"")</f>
        <v/>
      </c>
      <c r="AH358" s="140" t="n">
        <f aca="true">RAND()</f>
        <v>0.982717834399899</v>
      </c>
      <c r="AI358" s="136" t="str">
        <f aca="false">IF(AH358&lt;$X$1,1,"")</f>
        <v/>
      </c>
      <c r="AJ358" s="140" t="n">
        <f aca="true">RAND()</f>
        <v>0.468047425002984</v>
      </c>
      <c r="AK358" s="136" t="str">
        <f aca="false">IF(AJ358&lt;$X$1,1,"")</f>
        <v/>
      </c>
      <c r="AL358" s="140" t="n">
        <f aca="true">RAND()</f>
        <v>0.248021826419828</v>
      </c>
      <c r="AM358" s="136" t="str">
        <f aca="false">IF(AL358&lt;$X$1,1,"")</f>
        <v/>
      </c>
      <c r="AN358" s="140" t="n">
        <f aca="true">RAND()</f>
        <v>0.192112145501762</v>
      </c>
      <c r="AO358" s="136" t="str">
        <f aca="false">IF(AN358&lt;$X$1,1,"")</f>
        <v/>
      </c>
      <c r="AP358" s="140" t="n">
        <f aca="true">RAND()</f>
        <v>0.634402061675747</v>
      </c>
      <c r="AQ358" s="137" t="str">
        <f aca="false">IF(AP358&lt;$X$1,1,"")</f>
        <v/>
      </c>
    </row>
    <row r="359" customFormat="false" ht="12.75" hidden="false" customHeight="false" outlineLevel="0" collapsed="false">
      <c r="A359" s="0" t="s">
        <v>395</v>
      </c>
      <c r="C359" s="146" t="n">
        <f aca="true">RAND()</f>
        <v>0.476026482302563</v>
      </c>
      <c r="D359" s="147" t="str">
        <f aca="false">IF(C359&lt;$C$1,1,"")</f>
        <v/>
      </c>
      <c r="E359" s="146" t="n">
        <f aca="true">RAND()</f>
        <v>0.585711909860969</v>
      </c>
      <c r="F359" s="147" t="str">
        <f aca="false">IF(E359&lt;$C$1,1,"")</f>
        <v/>
      </c>
      <c r="G359" s="146" t="n">
        <f aca="true">RAND()</f>
        <v>0.31177633776171</v>
      </c>
      <c r="H359" s="147" t="str">
        <f aca="false">IF(G359&lt;$C$1,1,"")</f>
        <v/>
      </c>
      <c r="I359" s="146" t="n">
        <f aca="true">RAND()</f>
        <v>0.868308741047856</v>
      </c>
      <c r="J359" s="147" t="str">
        <f aca="false">IF(I359&lt;$C$1,1,"")</f>
        <v/>
      </c>
      <c r="K359" s="146" t="n">
        <f aca="true">RAND()</f>
        <v>0.739308423081629</v>
      </c>
      <c r="L359" s="147" t="str">
        <f aca="false">IF(K359&lt;$C$1,1,"")</f>
        <v/>
      </c>
      <c r="M359" s="146" t="n">
        <f aca="true">RAND()</f>
        <v>0.204469326105217</v>
      </c>
      <c r="N359" s="147" t="str">
        <f aca="false">IF(M359&lt;$C$1,1,"")</f>
        <v/>
      </c>
      <c r="O359" s="146" t="n">
        <f aca="true">RAND()</f>
        <v>0.879970287358716</v>
      </c>
      <c r="P359" s="147" t="str">
        <f aca="false">IF(O359&lt;$C$1,1,"")</f>
        <v/>
      </c>
      <c r="Q359" s="146" t="n">
        <f aca="true">RAND()</f>
        <v>0.878366332240405</v>
      </c>
      <c r="R359" s="147" t="str">
        <f aca="false">IF(Q359&lt;$C$1,1,"")</f>
        <v/>
      </c>
      <c r="S359" s="146" t="n">
        <f aca="true">RAND()</f>
        <v>0.412670933786743</v>
      </c>
      <c r="T359" s="147" t="str">
        <f aca="false">IF(S359&lt;$C$1,1,"")</f>
        <v/>
      </c>
      <c r="U359" s="146" t="n">
        <f aca="true">RAND()</f>
        <v>0.30617633879743</v>
      </c>
      <c r="V359" s="136" t="str">
        <f aca="false">IF(U359&lt;$C$1,1,"")</f>
        <v/>
      </c>
      <c r="X359" s="140" t="n">
        <f aca="true">RAND()</f>
        <v>0.969833482068074</v>
      </c>
      <c r="Y359" s="136" t="str">
        <f aca="false">IF(X359&lt;$X$1,1,"")</f>
        <v/>
      </c>
      <c r="Z359" s="140" t="n">
        <f aca="true">RAND()</f>
        <v>0.823200675598149</v>
      </c>
      <c r="AA359" s="136" t="str">
        <f aca="false">IF(Z359&lt;$X$1,1,"")</f>
        <v/>
      </c>
      <c r="AB359" s="140" t="n">
        <f aca="true">RAND()</f>
        <v>0.593759565616151</v>
      </c>
      <c r="AC359" s="136" t="str">
        <f aca="false">IF(AB359&lt;$X$1,1,"")</f>
        <v/>
      </c>
      <c r="AD359" s="140" t="n">
        <f aca="true">RAND()</f>
        <v>0.415749178889736</v>
      </c>
      <c r="AE359" s="136" t="str">
        <f aca="false">IF(AD359&lt;$X$1,1,"")</f>
        <v/>
      </c>
      <c r="AF359" s="140" t="n">
        <f aca="true">RAND()</f>
        <v>0.545348579199157</v>
      </c>
      <c r="AG359" s="136" t="str">
        <f aca="false">IF(AF359&lt;$X$1,1,"")</f>
        <v/>
      </c>
      <c r="AH359" s="140" t="n">
        <f aca="true">RAND()</f>
        <v>0.647622407816155</v>
      </c>
      <c r="AI359" s="136" t="str">
        <f aca="false">IF(AH359&lt;$X$1,1,"")</f>
        <v/>
      </c>
      <c r="AJ359" s="140" t="n">
        <f aca="true">RAND()</f>
        <v>0.840548953052474</v>
      </c>
      <c r="AK359" s="136" t="str">
        <f aca="false">IF(AJ359&lt;$X$1,1,"")</f>
        <v/>
      </c>
      <c r="AL359" s="140" t="n">
        <f aca="true">RAND()</f>
        <v>0.293342217145601</v>
      </c>
      <c r="AM359" s="136" t="str">
        <f aca="false">IF(AL359&lt;$X$1,1,"")</f>
        <v/>
      </c>
      <c r="AN359" s="140" t="n">
        <f aca="true">RAND()</f>
        <v>0.00227710151510212</v>
      </c>
      <c r="AO359" s="136" t="str">
        <f aca="false">IF(AN359&lt;$X$1,1,"")</f>
        <v/>
      </c>
      <c r="AP359" s="140" t="n">
        <f aca="true">RAND()</f>
        <v>0.580451691357345</v>
      </c>
      <c r="AQ359" s="137" t="str">
        <f aca="false">IF(AP359&lt;$X$1,1,"")</f>
        <v/>
      </c>
    </row>
    <row r="360" customFormat="false" ht="12.75" hidden="false" customHeight="false" outlineLevel="0" collapsed="false">
      <c r="A360" s="0" t="s">
        <v>396</v>
      </c>
      <c r="C360" s="146" t="n">
        <f aca="true">RAND()</f>
        <v>0.235504966941021</v>
      </c>
      <c r="D360" s="147" t="str">
        <f aca="false">IF(C360&lt;$C$1,1,"")</f>
        <v/>
      </c>
      <c r="E360" s="146" t="n">
        <f aca="true">RAND()</f>
        <v>0.0519391979237162</v>
      </c>
      <c r="F360" s="147" t="str">
        <f aca="false">IF(E360&lt;$C$1,1,"")</f>
        <v/>
      </c>
      <c r="G360" s="146" t="n">
        <f aca="true">RAND()</f>
        <v>0.375517311757579</v>
      </c>
      <c r="H360" s="147" t="str">
        <f aca="false">IF(G360&lt;$C$1,1,"")</f>
        <v/>
      </c>
      <c r="I360" s="146" t="n">
        <f aca="true">RAND()</f>
        <v>0.461529743886351</v>
      </c>
      <c r="J360" s="147" t="str">
        <f aca="false">IF(I360&lt;$C$1,1,"")</f>
        <v/>
      </c>
      <c r="K360" s="146" t="n">
        <f aca="true">RAND()</f>
        <v>0.549945544504622</v>
      </c>
      <c r="L360" s="147" t="str">
        <f aca="false">IF(K360&lt;$C$1,1,"")</f>
        <v/>
      </c>
      <c r="M360" s="146" t="n">
        <f aca="true">RAND()</f>
        <v>0.888228838212284</v>
      </c>
      <c r="N360" s="147" t="str">
        <f aca="false">IF(M360&lt;$C$1,1,"")</f>
        <v/>
      </c>
      <c r="O360" s="146" t="n">
        <f aca="true">RAND()</f>
        <v>0.178284594806022</v>
      </c>
      <c r="P360" s="147" t="str">
        <f aca="false">IF(O360&lt;$C$1,1,"")</f>
        <v/>
      </c>
      <c r="Q360" s="146" t="n">
        <f aca="true">RAND()</f>
        <v>0.112550732769832</v>
      </c>
      <c r="R360" s="147" t="str">
        <f aca="false">IF(Q360&lt;$C$1,1,"")</f>
        <v/>
      </c>
      <c r="S360" s="146" t="n">
        <f aca="true">RAND()</f>
        <v>0.166048836202711</v>
      </c>
      <c r="T360" s="147" t="str">
        <f aca="false">IF(S360&lt;$C$1,1,"")</f>
        <v/>
      </c>
      <c r="U360" s="146" t="n">
        <f aca="true">RAND()</f>
        <v>0.796775287307009</v>
      </c>
      <c r="V360" s="136" t="str">
        <f aca="false">IF(U360&lt;$C$1,1,"")</f>
        <v/>
      </c>
      <c r="X360" s="140" t="n">
        <f aca="true">RAND()</f>
        <v>0.968387012074729</v>
      </c>
      <c r="Y360" s="136" t="str">
        <f aca="false">IF(X360&lt;$X$1,1,"")</f>
        <v/>
      </c>
      <c r="Z360" s="140" t="n">
        <f aca="true">RAND()</f>
        <v>0.841413777196108</v>
      </c>
      <c r="AA360" s="136" t="str">
        <f aca="false">IF(Z360&lt;$X$1,1,"")</f>
        <v/>
      </c>
      <c r="AB360" s="140" t="n">
        <f aca="true">RAND()</f>
        <v>0.848388045076053</v>
      </c>
      <c r="AC360" s="136" t="str">
        <f aca="false">IF(AB360&lt;$X$1,1,"")</f>
        <v/>
      </c>
      <c r="AD360" s="140" t="n">
        <f aca="true">RAND()</f>
        <v>0.38494985200246</v>
      </c>
      <c r="AE360" s="136" t="str">
        <f aca="false">IF(AD360&lt;$X$1,1,"")</f>
        <v/>
      </c>
      <c r="AF360" s="140" t="n">
        <f aca="true">RAND()</f>
        <v>0.744738192764201</v>
      </c>
      <c r="AG360" s="136" t="str">
        <f aca="false">IF(AF360&lt;$X$1,1,"")</f>
        <v/>
      </c>
      <c r="AH360" s="140" t="n">
        <f aca="true">RAND()</f>
        <v>0.316100130408875</v>
      </c>
      <c r="AI360" s="136" t="str">
        <f aca="false">IF(AH360&lt;$X$1,1,"")</f>
        <v/>
      </c>
      <c r="AJ360" s="140" t="n">
        <f aca="true">RAND()</f>
        <v>0.52488402895714</v>
      </c>
      <c r="AK360" s="136" t="str">
        <f aca="false">IF(AJ360&lt;$X$1,1,"")</f>
        <v/>
      </c>
      <c r="AL360" s="140" t="n">
        <f aca="true">RAND()</f>
        <v>0.559877699691947</v>
      </c>
      <c r="AM360" s="136" t="str">
        <f aca="false">IF(AL360&lt;$X$1,1,"")</f>
        <v/>
      </c>
      <c r="AN360" s="140" t="n">
        <f aca="true">RAND()</f>
        <v>0.545330152833076</v>
      </c>
      <c r="AO360" s="136" t="str">
        <f aca="false">IF(AN360&lt;$X$1,1,"")</f>
        <v/>
      </c>
      <c r="AP360" s="140" t="n">
        <f aca="true">RAND()</f>
        <v>0.225259691357442</v>
      </c>
      <c r="AQ360" s="137" t="str">
        <f aca="false">IF(AP360&lt;$X$1,1,"")</f>
        <v/>
      </c>
    </row>
    <row r="361" customFormat="false" ht="12.75" hidden="false" customHeight="false" outlineLevel="0" collapsed="false">
      <c r="A361" s="0" t="s">
        <v>397</v>
      </c>
      <c r="C361" s="146" t="n">
        <f aca="true">RAND()</f>
        <v>0.34600374143664</v>
      </c>
      <c r="D361" s="147" t="str">
        <f aca="false">IF(C361&lt;$C$1,1,"")</f>
        <v/>
      </c>
      <c r="E361" s="146" t="n">
        <f aca="true">RAND()</f>
        <v>0.0293325918697941</v>
      </c>
      <c r="F361" s="147" t="str">
        <f aca="false">IF(E361&lt;$C$1,1,"")</f>
        <v/>
      </c>
      <c r="G361" s="146" t="n">
        <f aca="true">RAND()</f>
        <v>0.198772904299276</v>
      </c>
      <c r="H361" s="147" t="str">
        <f aca="false">IF(G361&lt;$C$1,1,"")</f>
        <v/>
      </c>
      <c r="I361" s="146" t="n">
        <f aca="true">RAND()</f>
        <v>0.759758252795892</v>
      </c>
      <c r="J361" s="147" t="str">
        <f aca="false">IF(I361&lt;$C$1,1,"")</f>
        <v/>
      </c>
      <c r="K361" s="146" t="n">
        <f aca="true">RAND()</f>
        <v>0.56079362504884</v>
      </c>
      <c r="L361" s="147" t="str">
        <f aca="false">IF(K361&lt;$C$1,1,"")</f>
        <v/>
      </c>
      <c r="M361" s="146" t="n">
        <f aca="true">RAND()</f>
        <v>0.790145843295273</v>
      </c>
      <c r="N361" s="147" t="str">
        <f aca="false">IF(M361&lt;$C$1,1,"")</f>
        <v/>
      </c>
      <c r="O361" s="146" t="n">
        <f aca="true">RAND()</f>
        <v>0.984643676958484</v>
      </c>
      <c r="P361" s="147" t="str">
        <f aca="false">IF(O361&lt;$C$1,1,"")</f>
        <v/>
      </c>
      <c r="Q361" s="146" t="n">
        <f aca="true">RAND()</f>
        <v>0.319667236235022</v>
      </c>
      <c r="R361" s="147" t="str">
        <f aca="false">IF(Q361&lt;$C$1,1,"")</f>
        <v/>
      </c>
      <c r="S361" s="146" t="n">
        <f aca="true">RAND()</f>
        <v>0.0481987503431338</v>
      </c>
      <c r="T361" s="147" t="str">
        <f aca="false">IF(S361&lt;$C$1,1,"")</f>
        <v/>
      </c>
      <c r="U361" s="146" t="n">
        <f aca="true">RAND()</f>
        <v>0.903902413822019</v>
      </c>
      <c r="V361" s="136" t="str">
        <f aca="false">IF(U361&lt;$C$1,1,"")</f>
        <v/>
      </c>
      <c r="X361" s="140" t="n">
        <f aca="true">RAND()</f>
        <v>0.279129829297358</v>
      </c>
      <c r="Y361" s="136" t="str">
        <f aca="false">IF(X361&lt;$X$1,1,"")</f>
        <v/>
      </c>
      <c r="Z361" s="140" t="n">
        <f aca="true">RAND()</f>
        <v>0.13166942636289</v>
      </c>
      <c r="AA361" s="136" t="str">
        <f aca="false">IF(Z361&lt;$X$1,1,"")</f>
        <v/>
      </c>
      <c r="AB361" s="140" t="n">
        <f aca="true">RAND()</f>
        <v>0.88697155773554</v>
      </c>
      <c r="AC361" s="136" t="str">
        <f aca="false">IF(AB361&lt;$X$1,1,"")</f>
        <v/>
      </c>
      <c r="AD361" s="140" t="n">
        <f aca="true">RAND()</f>
        <v>0.515939363290787</v>
      </c>
      <c r="AE361" s="136" t="str">
        <f aca="false">IF(AD361&lt;$X$1,1,"")</f>
        <v/>
      </c>
      <c r="AF361" s="140" t="n">
        <f aca="true">RAND()</f>
        <v>0.330700064491444</v>
      </c>
      <c r="AG361" s="136" t="str">
        <f aca="false">IF(AF361&lt;$X$1,1,"")</f>
        <v/>
      </c>
      <c r="AH361" s="140" t="n">
        <f aca="true">RAND()</f>
        <v>0.377137629631023</v>
      </c>
      <c r="AI361" s="136" t="str">
        <f aca="false">IF(AH361&lt;$X$1,1,"")</f>
        <v/>
      </c>
      <c r="AJ361" s="140" t="n">
        <f aca="true">RAND()</f>
        <v>0.227171876353019</v>
      </c>
      <c r="AK361" s="136" t="str">
        <f aca="false">IF(AJ361&lt;$X$1,1,"")</f>
        <v/>
      </c>
      <c r="AL361" s="140" t="n">
        <f aca="true">RAND()</f>
        <v>0.735635320246142</v>
      </c>
      <c r="AM361" s="136" t="str">
        <f aca="false">IF(AL361&lt;$X$1,1,"")</f>
        <v/>
      </c>
      <c r="AN361" s="140" t="n">
        <f aca="true">RAND()</f>
        <v>0.0245281277921615</v>
      </c>
      <c r="AO361" s="136" t="str">
        <f aca="false">IF(AN361&lt;$X$1,1,"")</f>
        <v/>
      </c>
      <c r="AP361" s="140" t="n">
        <f aca="true">RAND()</f>
        <v>0.00401948277081149</v>
      </c>
      <c r="AQ361" s="137" t="str">
        <f aca="false">IF(AP361&lt;$X$1,1,"")</f>
        <v/>
      </c>
    </row>
    <row r="362" customFormat="false" ht="12.75" hidden="false" customHeight="false" outlineLevel="0" collapsed="false">
      <c r="A362" s="0" t="s">
        <v>398</v>
      </c>
      <c r="C362" s="146" t="n">
        <f aca="true">RAND()</f>
        <v>0.772671064933466</v>
      </c>
      <c r="D362" s="147" t="str">
        <f aca="false">IF(C362&lt;$C$1,1,"")</f>
        <v/>
      </c>
      <c r="E362" s="146" t="n">
        <f aca="true">RAND()</f>
        <v>0.864098578037166</v>
      </c>
      <c r="F362" s="147" t="str">
        <f aca="false">IF(E362&lt;$C$1,1,"")</f>
        <v/>
      </c>
      <c r="G362" s="146" t="n">
        <f aca="true">RAND()</f>
        <v>0.665633963152992</v>
      </c>
      <c r="H362" s="147" t="str">
        <f aca="false">IF(G362&lt;$C$1,1,"")</f>
        <v/>
      </c>
      <c r="I362" s="146" t="n">
        <f aca="true">RAND()</f>
        <v>0.273536796204982</v>
      </c>
      <c r="J362" s="147" t="str">
        <f aca="false">IF(I362&lt;$C$1,1,"")</f>
        <v/>
      </c>
      <c r="K362" s="146" t="n">
        <f aca="true">RAND()</f>
        <v>0.29455014083562</v>
      </c>
      <c r="L362" s="147" t="str">
        <f aca="false">IF(K362&lt;$C$1,1,"")</f>
        <v/>
      </c>
      <c r="M362" s="146" t="n">
        <f aca="true">RAND()</f>
        <v>0.34003053369342</v>
      </c>
      <c r="N362" s="147" t="str">
        <f aca="false">IF(M362&lt;$C$1,1,"")</f>
        <v/>
      </c>
      <c r="O362" s="146" t="n">
        <f aca="true">RAND()</f>
        <v>0.830462942276879</v>
      </c>
      <c r="P362" s="147" t="str">
        <f aca="false">IF(O362&lt;$C$1,1,"")</f>
        <v/>
      </c>
      <c r="Q362" s="146" t="n">
        <f aca="true">RAND()</f>
        <v>0.721290692415286</v>
      </c>
      <c r="R362" s="147" t="str">
        <f aca="false">IF(Q362&lt;$C$1,1,"")</f>
        <v/>
      </c>
      <c r="S362" s="146" t="n">
        <f aca="true">RAND()</f>
        <v>0.598502899530235</v>
      </c>
      <c r="T362" s="147" t="str">
        <f aca="false">IF(S362&lt;$C$1,1,"")</f>
        <v/>
      </c>
      <c r="U362" s="146" t="n">
        <f aca="true">RAND()</f>
        <v>0.0867348068992139</v>
      </c>
      <c r="V362" s="136" t="str">
        <f aca="false">IF(U362&lt;$C$1,1,"")</f>
        <v/>
      </c>
      <c r="X362" s="140" t="n">
        <f aca="true">RAND()</f>
        <v>0.557833181491008</v>
      </c>
      <c r="Y362" s="136" t="str">
        <f aca="false">IF(X362&lt;$X$1,1,"")</f>
        <v/>
      </c>
      <c r="Z362" s="140" t="n">
        <f aca="true">RAND()</f>
        <v>0.047623155530718</v>
      </c>
      <c r="AA362" s="136" t="str">
        <f aca="false">IF(Z362&lt;$X$1,1,"")</f>
        <v/>
      </c>
      <c r="AB362" s="140" t="n">
        <f aca="true">RAND()</f>
        <v>0.617194195017142</v>
      </c>
      <c r="AC362" s="136" t="str">
        <f aca="false">IF(AB362&lt;$X$1,1,"")</f>
        <v/>
      </c>
      <c r="AD362" s="140" t="n">
        <f aca="true">RAND()</f>
        <v>0.367070945758372</v>
      </c>
      <c r="AE362" s="136" t="str">
        <f aca="false">IF(AD362&lt;$X$1,1,"")</f>
        <v/>
      </c>
      <c r="AF362" s="140" t="n">
        <f aca="true">RAND()</f>
        <v>0.13705713585742</v>
      </c>
      <c r="AG362" s="136" t="str">
        <f aca="false">IF(AF362&lt;$X$1,1,"")</f>
        <v/>
      </c>
      <c r="AH362" s="140" t="n">
        <f aca="true">RAND()</f>
        <v>0.386420403395053</v>
      </c>
      <c r="AI362" s="136" t="str">
        <f aca="false">IF(AH362&lt;$X$1,1,"")</f>
        <v/>
      </c>
      <c r="AJ362" s="140" t="n">
        <f aca="true">RAND()</f>
        <v>0.656973456542426</v>
      </c>
      <c r="AK362" s="136" t="str">
        <f aca="false">IF(AJ362&lt;$X$1,1,"")</f>
        <v/>
      </c>
      <c r="AL362" s="140" t="n">
        <f aca="true">RAND()</f>
        <v>0.134487330466851</v>
      </c>
      <c r="AM362" s="136" t="str">
        <f aca="false">IF(AL362&lt;$X$1,1,"")</f>
        <v/>
      </c>
      <c r="AN362" s="140" t="n">
        <f aca="true">RAND()</f>
        <v>0.678376478242499</v>
      </c>
      <c r="AO362" s="136" t="str">
        <f aca="false">IF(AN362&lt;$X$1,1,"")</f>
        <v/>
      </c>
      <c r="AP362" s="140" t="n">
        <f aca="true">RAND()</f>
        <v>0.247053791122985</v>
      </c>
      <c r="AQ362" s="137" t="str">
        <f aca="false">IF(AP362&lt;$X$1,1,"")</f>
        <v/>
      </c>
    </row>
    <row r="363" customFormat="false" ht="12.75" hidden="false" customHeight="false" outlineLevel="0" collapsed="false">
      <c r="A363" s="0" t="s">
        <v>399</v>
      </c>
      <c r="C363" s="146" t="n">
        <f aca="true">RAND()</f>
        <v>0.102812688929483</v>
      </c>
      <c r="D363" s="147" t="str">
        <f aca="false">IF(C363&lt;$C$1,1,"")</f>
        <v/>
      </c>
      <c r="E363" s="146" t="n">
        <f aca="true">RAND()</f>
        <v>0.951126579361029</v>
      </c>
      <c r="F363" s="147" t="str">
        <f aca="false">IF(E363&lt;$C$1,1,"")</f>
        <v/>
      </c>
      <c r="G363" s="146" t="n">
        <f aca="true">RAND()</f>
        <v>0.110675026527518</v>
      </c>
      <c r="H363" s="147" t="str">
        <f aca="false">IF(G363&lt;$C$1,1,"")</f>
        <v/>
      </c>
      <c r="I363" s="146" t="n">
        <f aca="true">RAND()</f>
        <v>0.428668237237668</v>
      </c>
      <c r="J363" s="147" t="str">
        <f aca="false">IF(I363&lt;$C$1,1,"")</f>
        <v/>
      </c>
      <c r="K363" s="146" t="n">
        <f aca="true">RAND()</f>
        <v>0.656193619428446</v>
      </c>
      <c r="L363" s="147" t="str">
        <f aca="false">IF(K363&lt;$C$1,1,"")</f>
        <v/>
      </c>
      <c r="M363" s="146" t="n">
        <f aca="true">RAND()</f>
        <v>0.455536425741974</v>
      </c>
      <c r="N363" s="147" t="str">
        <f aca="false">IF(M363&lt;$C$1,1,"")</f>
        <v/>
      </c>
      <c r="O363" s="146" t="n">
        <f aca="true">RAND()</f>
        <v>0.107879553997665</v>
      </c>
      <c r="P363" s="147" t="str">
        <f aca="false">IF(O363&lt;$C$1,1,"")</f>
        <v/>
      </c>
      <c r="Q363" s="146" t="n">
        <f aca="true">RAND()</f>
        <v>0.757411428991448</v>
      </c>
      <c r="R363" s="147" t="str">
        <f aca="false">IF(Q363&lt;$C$1,1,"")</f>
        <v/>
      </c>
      <c r="S363" s="146" t="n">
        <f aca="true">RAND()</f>
        <v>0.512613119362269</v>
      </c>
      <c r="T363" s="147" t="str">
        <f aca="false">IF(S363&lt;$C$1,1,"")</f>
        <v/>
      </c>
      <c r="U363" s="146" t="n">
        <f aca="true">RAND()</f>
        <v>0.45484677976664</v>
      </c>
      <c r="V363" s="136" t="str">
        <f aca="false">IF(U363&lt;$C$1,1,"")</f>
        <v/>
      </c>
      <c r="X363" s="140" t="n">
        <f aca="true">RAND()</f>
        <v>0.258612932320391</v>
      </c>
      <c r="Y363" s="136" t="str">
        <f aca="false">IF(X363&lt;$X$1,1,"")</f>
        <v/>
      </c>
      <c r="Z363" s="140" t="n">
        <f aca="true">RAND()</f>
        <v>0.358799067962735</v>
      </c>
      <c r="AA363" s="136" t="str">
        <f aca="false">IF(Z363&lt;$X$1,1,"")</f>
        <v/>
      </c>
      <c r="AB363" s="140" t="n">
        <f aca="true">RAND()</f>
        <v>0.446272959899874</v>
      </c>
      <c r="AC363" s="136" t="str">
        <f aca="false">IF(AB363&lt;$X$1,1,"")</f>
        <v/>
      </c>
      <c r="AD363" s="140" t="n">
        <f aca="true">RAND()</f>
        <v>0.793249925765771</v>
      </c>
      <c r="AE363" s="136" t="str">
        <f aca="false">IF(AD363&lt;$X$1,1,"")</f>
        <v/>
      </c>
      <c r="AF363" s="140" t="n">
        <f aca="true">RAND()</f>
        <v>0.399153269197405</v>
      </c>
      <c r="AG363" s="136" t="str">
        <f aca="false">IF(AF363&lt;$X$1,1,"")</f>
        <v/>
      </c>
      <c r="AH363" s="140" t="n">
        <f aca="true">RAND()</f>
        <v>0.296761487208156</v>
      </c>
      <c r="AI363" s="136" t="str">
        <f aca="false">IF(AH363&lt;$X$1,1,"")</f>
        <v/>
      </c>
      <c r="AJ363" s="140" t="n">
        <f aca="true">RAND()</f>
        <v>0.354099896427862</v>
      </c>
      <c r="AK363" s="136" t="str">
        <f aca="false">IF(AJ363&lt;$X$1,1,"")</f>
        <v/>
      </c>
      <c r="AL363" s="140" t="n">
        <f aca="true">RAND()</f>
        <v>0.738542917323329</v>
      </c>
      <c r="AM363" s="136" t="str">
        <f aca="false">IF(AL363&lt;$X$1,1,"")</f>
        <v/>
      </c>
      <c r="AN363" s="140" t="n">
        <f aca="true">RAND()</f>
        <v>0.470165564309205</v>
      </c>
      <c r="AO363" s="136" t="str">
        <f aca="false">IF(AN363&lt;$X$1,1,"")</f>
        <v/>
      </c>
      <c r="AP363" s="140" t="n">
        <f aca="true">RAND()</f>
        <v>0.658193023585337</v>
      </c>
      <c r="AQ363" s="137" t="str">
        <f aca="false">IF(AP363&lt;$X$1,1,"")</f>
        <v/>
      </c>
    </row>
    <row r="364" customFormat="false" ht="12.75" hidden="false" customHeight="false" outlineLevel="0" collapsed="false">
      <c r="A364" s="0" t="s">
        <v>400</v>
      </c>
      <c r="C364" s="146" t="n">
        <f aca="true">RAND()</f>
        <v>0.510470631269139</v>
      </c>
      <c r="D364" s="147" t="str">
        <f aca="false">IF(C364&lt;$C$1,1,"")</f>
        <v/>
      </c>
      <c r="E364" s="146" t="n">
        <f aca="true">RAND()</f>
        <v>0.782936208746696</v>
      </c>
      <c r="F364" s="147" t="str">
        <f aca="false">IF(E364&lt;$C$1,1,"")</f>
        <v/>
      </c>
      <c r="G364" s="146" t="n">
        <f aca="true">RAND()</f>
        <v>0.638415938250866</v>
      </c>
      <c r="H364" s="147" t="str">
        <f aca="false">IF(G364&lt;$C$1,1,"")</f>
        <v/>
      </c>
      <c r="I364" s="146" t="n">
        <f aca="true">RAND()</f>
        <v>0.479765485596685</v>
      </c>
      <c r="J364" s="147" t="str">
        <f aca="false">IF(I364&lt;$C$1,1,"")</f>
        <v/>
      </c>
      <c r="K364" s="146" t="n">
        <f aca="true">RAND()</f>
        <v>0.164249416777047</v>
      </c>
      <c r="L364" s="147" t="str">
        <f aca="false">IF(K364&lt;$C$1,1,"")</f>
        <v/>
      </c>
      <c r="M364" s="146" t="n">
        <f aca="true">RAND()</f>
        <v>0.0952178745427668</v>
      </c>
      <c r="N364" s="147" t="str">
        <f aca="false">IF(M364&lt;$C$1,1,"")</f>
        <v/>
      </c>
      <c r="O364" s="146" t="n">
        <f aca="true">RAND()</f>
        <v>0.753622057497822</v>
      </c>
      <c r="P364" s="147" t="str">
        <f aca="false">IF(O364&lt;$C$1,1,"")</f>
        <v/>
      </c>
      <c r="Q364" s="146" t="n">
        <f aca="true">RAND()</f>
        <v>0.386009749445044</v>
      </c>
      <c r="R364" s="147" t="str">
        <f aca="false">IF(Q364&lt;$C$1,1,"")</f>
        <v/>
      </c>
      <c r="S364" s="146" t="n">
        <f aca="true">RAND()</f>
        <v>0.1521407881359</v>
      </c>
      <c r="T364" s="147" t="str">
        <f aca="false">IF(S364&lt;$C$1,1,"")</f>
        <v/>
      </c>
      <c r="U364" s="146" t="n">
        <f aca="true">RAND()</f>
        <v>0.460459223149084</v>
      </c>
      <c r="V364" s="136" t="str">
        <f aca="false">IF(U364&lt;$C$1,1,"")</f>
        <v/>
      </c>
      <c r="X364" s="140" t="n">
        <f aca="true">RAND()</f>
        <v>0.987450748559134</v>
      </c>
      <c r="Y364" s="136" t="str">
        <f aca="false">IF(X364&lt;$X$1,1,"")</f>
        <v/>
      </c>
      <c r="Z364" s="140" t="n">
        <f aca="true">RAND()</f>
        <v>0.24744251294673</v>
      </c>
      <c r="AA364" s="136" t="str">
        <f aca="false">IF(Z364&lt;$X$1,1,"")</f>
        <v/>
      </c>
      <c r="AB364" s="140" t="n">
        <f aca="true">RAND()</f>
        <v>0.610323902262194</v>
      </c>
      <c r="AC364" s="136" t="str">
        <f aca="false">IF(AB364&lt;$X$1,1,"")</f>
        <v/>
      </c>
      <c r="AD364" s="140" t="n">
        <f aca="true">RAND()</f>
        <v>0.708732616635921</v>
      </c>
      <c r="AE364" s="136" t="str">
        <f aca="false">IF(AD364&lt;$X$1,1,"")</f>
        <v/>
      </c>
      <c r="AF364" s="140" t="n">
        <f aca="true">RAND()</f>
        <v>0.972712531888269</v>
      </c>
      <c r="AG364" s="136" t="str">
        <f aca="false">IF(AF364&lt;$X$1,1,"")</f>
        <v/>
      </c>
      <c r="AH364" s="140" t="n">
        <f aca="true">RAND()</f>
        <v>0.521443787562282</v>
      </c>
      <c r="AI364" s="136" t="str">
        <f aca="false">IF(AH364&lt;$X$1,1,"")</f>
        <v/>
      </c>
      <c r="AJ364" s="140" t="n">
        <f aca="true">RAND()</f>
        <v>0.505598203075924</v>
      </c>
      <c r="AK364" s="136" t="str">
        <f aca="false">IF(AJ364&lt;$X$1,1,"")</f>
        <v/>
      </c>
      <c r="AL364" s="140" t="n">
        <f aca="true">RAND()</f>
        <v>0.893782794866351</v>
      </c>
      <c r="AM364" s="136" t="str">
        <f aca="false">IF(AL364&lt;$X$1,1,"")</f>
        <v/>
      </c>
      <c r="AN364" s="140" t="n">
        <f aca="true">RAND()</f>
        <v>0.0385233816943535</v>
      </c>
      <c r="AO364" s="136" t="str">
        <f aca="false">IF(AN364&lt;$X$1,1,"")</f>
        <v/>
      </c>
      <c r="AP364" s="140" t="n">
        <f aca="true">RAND()</f>
        <v>0.833675487155178</v>
      </c>
      <c r="AQ364" s="137" t="str">
        <f aca="false">IF(AP364&lt;$X$1,1,"")</f>
        <v/>
      </c>
    </row>
    <row r="365" customFormat="false" ht="12.75" hidden="false" customHeight="false" outlineLevel="0" collapsed="false">
      <c r="A365" s="0" t="s">
        <v>401</v>
      </c>
      <c r="C365" s="146" t="n">
        <f aca="true">RAND()</f>
        <v>0.230545537490073</v>
      </c>
      <c r="D365" s="147" t="str">
        <f aca="false">IF(C365&lt;$C$1,1,"")</f>
        <v/>
      </c>
      <c r="E365" s="146" t="n">
        <f aca="true">RAND()</f>
        <v>0.0563487593045305</v>
      </c>
      <c r="F365" s="147" t="str">
        <f aca="false">IF(E365&lt;$C$1,1,"")</f>
        <v/>
      </c>
      <c r="G365" s="146" t="n">
        <f aca="true">RAND()</f>
        <v>0.662978645506069</v>
      </c>
      <c r="H365" s="147" t="str">
        <f aca="false">IF(G365&lt;$C$1,1,"")</f>
        <v/>
      </c>
      <c r="I365" s="146" t="n">
        <f aca="true">RAND()</f>
        <v>0.200404138242293</v>
      </c>
      <c r="J365" s="147" t="str">
        <f aca="false">IF(I365&lt;$C$1,1,"")</f>
        <v/>
      </c>
      <c r="K365" s="146" t="n">
        <f aca="true">RAND()</f>
        <v>0.153791896688082</v>
      </c>
      <c r="L365" s="147" t="str">
        <f aca="false">IF(K365&lt;$C$1,1,"")</f>
        <v/>
      </c>
      <c r="M365" s="146" t="n">
        <f aca="true">RAND()</f>
        <v>0.915909976604997</v>
      </c>
      <c r="N365" s="147" t="str">
        <f aca="false">IF(M365&lt;$C$1,1,"")</f>
        <v/>
      </c>
      <c r="O365" s="146" t="n">
        <f aca="true">RAND()</f>
        <v>0.0500518918642296</v>
      </c>
      <c r="P365" s="147" t="str">
        <f aca="false">IF(O365&lt;$C$1,1,"")</f>
        <v/>
      </c>
      <c r="Q365" s="146" t="n">
        <f aca="true">RAND()</f>
        <v>0.260843607064527</v>
      </c>
      <c r="R365" s="147" t="str">
        <f aca="false">IF(Q365&lt;$C$1,1,"")</f>
        <v/>
      </c>
      <c r="S365" s="146" t="n">
        <f aca="true">RAND()</f>
        <v>0.846784049325784</v>
      </c>
      <c r="T365" s="147" t="str">
        <f aca="false">IF(S365&lt;$C$1,1,"")</f>
        <v/>
      </c>
      <c r="U365" s="146" t="n">
        <f aca="true">RAND()</f>
        <v>0.221053420727791</v>
      </c>
      <c r="V365" s="136" t="str">
        <f aca="false">IF(U365&lt;$C$1,1,"")</f>
        <v/>
      </c>
      <c r="X365" s="140" t="n">
        <f aca="true">RAND()</f>
        <v>0.930190034044846</v>
      </c>
      <c r="Y365" s="136" t="str">
        <f aca="false">IF(X365&lt;$X$1,1,"")</f>
        <v/>
      </c>
      <c r="Z365" s="140" t="n">
        <f aca="true">RAND()</f>
        <v>0.431844497330088</v>
      </c>
      <c r="AA365" s="136" t="str">
        <f aca="false">IF(Z365&lt;$X$1,1,"")</f>
        <v/>
      </c>
      <c r="AB365" s="140" t="n">
        <f aca="true">RAND()</f>
        <v>0.524856074282618</v>
      </c>
      <c r="AC365" s="136" t="str">
        <f aca="false">IF(AB365&lt;$X$1,1,"")</f>
        <v/>
      </c>
      <c r="AD365" s="140" t="n">
        <f aca="true">RAND()</f>
        <v>0.918947510175133</v>
      </c>
      <c r="AE365" s="136" t="str">
        <f aca="false">IF(AD365&lt;$X$1,1,"")</f>
        <v/>
      </c>
      <c r="AF365" s="140" t="n">
        <f aca="true">RAND()</f>
        <v>0.244334342545321</v>
      </c>
      <c r="AG365" s="136" t="str">
        <f aca="false">IF(AF365&lt;$X$1,1,"")</f>
        <v/>
      </c>
      <c r="AH365" s="140" t="n">
        <f aca="true">RAND()</f>
        <v>0.3080282107809</v>
      </c>
      <c r="AI365" s="136" t="str">
        <f aca="false">IF(AH365&lt;$X$1,1,"")</f>
        <v/>
      </c>
      <c r="AJ365" s="140" t="n">
        <f aca="true">RAND()</f>
        <v>0.62833503390974</v>
      </c>
      <c r="AK365" s="136" t="str">
        <f aca="false">IF(AJ365&lt;$X$1,1,"")</f>
        <v/>
      </c>
      <c r="AL365" s="140" t="n">
        <f aca="true">RAND()</f>
        <v>0.0682073487268354</v>
      </c>
      <c r="AM365" s="136" t="str">
        <f aca="false">IF(AL365&lt;$X$1,1,"")</f>
        <v/>
      </c>
      <c r="AN365" s="140" t="n">
        <f aca="true">RAND()</f>
        <v>0.120925742080644</v>
      </c>
      <c r="AO365" s="136" t="str">
        <f aca="false">IF(AN365&lt;$X$1,1,"")</f>
        <v/>
      </c>
      <c r="AP365" s="140" t="n">
        <f aca="true">RAND()</f>
        <v>0.327472794777991</v>
      </c>
      <c r="AQ365" s="137" t="str">
        <f aca="false">IF(AP365&lt;$X$1,1,"")</f>
        <v/>
      </c>
    </row>
    <row r="366" customFormat="false" ht="12.75" hidden="false" customHeight="false" outlineLevel="0" collapsed="false">
      <c r="A366" s="0" t="s">
        <v>402</v>
      </c>
      <c r="C366" s="146" t="n">
        <f aca="true">RAND()</f>
        <v>0.647643509806744</v>
      </c>
      <c r="D366" s="147" t="str">
        <f aca="false">IF(C366&lt;$C$1,1,"")</f>
        <v/>
      </c>
      <c r="E366" s="146" t="n">
        <f aca="true">RAND()</f>
        <v>0.303515468212332</v>
      </c>
      <c r="F366" s="147" t="str">
        <f aca="false">IF(E366&lt;$C$1,1,"")</f>
        <v/>
      </c>
      <c r="G366" s="146" t="n">
        <f aca="true">RAND()</f>
        <v>0.652921552638596</v>
      </c>
      <c r="H366" s="147" t="str">
        <f aca="false">IF(G366&lt;$C$1,1,"")</f>
        <v/>
      </c>
      <c r="I366" s="146" t="n">
        <f aca="true">RAND()</f>
        <v>0.268097527682733</v>
      </c>
      <c r="J366" s="147" t="str">
        <f aca="false">IF(I366&lt;$C$1,1,"")</f>
        <v/>
      </c>
      <c r="K366" s="146" t="n">
        <f aca="true">RAND()</f>
        <v>0.672762297584188</v>
      </c>
      <c r="L366" s="147" t="str">
        <f aca="false">IF(K366&lt;$C$1,1,"")</f>
        <v/>
      </c>
      <c r="M366" s="146" t="n">
        <f aca="true">RAND()</f>
        <v>0.712930435661636</v>
      </c>
      <c r="N366" s="147" t="str">
        <f aca="false">IF(M366&lt;$C$1,1,"")</f>
        <v/>
      </c>
      <c r="O366" s="146" t="n">
        <f aca="true">RAND()</f>
        <v>0.43229432887355</v>
      </c>
      <c r="P366" s="147" t="str">
        <f aca="false">IF(O366&lt;$C$1,1,"")</f>
        <v/>
      </c>
      <c r="Q366" s="146" t="n">
        <f aca="true">RAND()</f>
        <v>0.495459489421563</v>
      </c>
      <c r="R366" s="147" t="str">
        <f aca="false">IF(Q366&lt;$C$1,1,"")</f>
        <v/>
      </c>
      <c r="S366" s="146" t="n">
        <f aca="true">RAND()</f>
        <v>0.456237385746091</v>
      </c>
      <c r="T366" s="147" t="str">
        <f aca="false">IF(S366&lt;$C$1,1,"")</f>
        <v/>
      </c>
      <c r="U366" s="146" t="n">
        <f aca="true">RAND()</f>
        <v>0.0120461831612578</v>
      </c>
      <c r="V366" s="136" t="str">
        <f aca="false">IF(U366&lt;$C$1,1,"")</f>
        <v/>
      </c>
      <c r="X366" s="140" t="n">
        <f aca="true">RAND()</f>
        <v>0.962435930740405</v>
      </c>
      <c r="Y366" s="136" t="str">
        <f aca="false">IF(X366&lt;$X$1,1,"")</f>
        <v/>
      </c>
      <c r="Z366" s="140" t="n">
        <f aca="true">RAND()</f>
        <v>0.791184458146077</v>
      </c>
      <c r="AA366" s="136" t="str">
        <f aca="false">IF(Z366&lt;$X$1,1,"")</f>
        <v/>
      </c>
      <c r="AB366" s="140" t="n">
        <f aca="true">RAND()</f>
        <v>0.192205660975936</v>
      </c>
      <c r="AC366" s="136" t="str">
        <f aca="false">IF(AB366&lt;$X$1,1,"")</f>
        <v/>
      </c>
      <c r="AD366" s="140" t="n">
        <f aca="true">RAND()</f>
        <v>0.233028145525073</v>
      </c>
      <c r="AE366" s="136" t="str">
        <f aca="false">IF(AD366&lt;$X$1,1,"")</f>
        <v/>
      </c>
      <c r="AF366" s="140" t="n">
        <f aca="true">RAND()</f>
        <v>0.635698170951782</v>
      </c>
      <c r="AG366" s="136" t="str">
        <f aca="false">IF(AF366&lt;$X$1,1,"")</f>
        <v/>
      </c>
      <c r="AH366" s="140" t="n">
        <f aca="true">RAND()</f>
        <v>0.202494141526596</v>
      </c>
      <c r="AI366" s="136" t="str">
        <f aca="false">IF(AH366&lt;$X$1,1,"")</f>
        <v/>
      </c>
      <c r="AJ366" s="140" t="n">
        <f aca="true">RAND()</f>
        <v>0.54921356182118</v>
      </c>
      <c r="AK366" s="136" t="str">
        <f aca="false">IF(AJ366&lt;$X$1,1,"")</f>
        <v/>
      </c>
      <c r="AL366" s="140" t="n">
        <f aca="true">RAND()</f>
        <v>0.833189833118659</v>
      </c>
      <c r="AM366" s="136" t="str">
        <f aca="false">IF(AL366&lt;$X$1,1,"")</f>
        <v/>
      </c>
      <c r="AN366" s="140" t="n">
        <f aca="true">RAND()</f>
        <v>0.653830133917759</v>
      </c>
      <c r="AO366" s="136" t="str">
        <f aca="false">IF(AN366&lt;$X$1,1,"")</f>
        <v/>
      </c>
      <c r="AP366" s="140" t="n">
        <f aca="true">RAND()</f>
        <v>0.440648570069123</v>
      </c>
      <c r="AQ366" s="137" t="str">
        <f aca="false">IF(AP366&lt;$X$1,1,"")</f>
        <v/>
      </c>
    </row>
    <row r="367" customFormat="false" ht="12.75" hidden="false" customHeight="false" outlineLevel="0" collapsed="false">
      <c r="A367" s="0" t="s">
        <v>403</v>
      </c>
      <c r="C367" s="146" t="n">
        <f aca="true">RAND()</f>
        <v>0.72203826812038</v>
      </c>
      <c r="D367" s="147" t="str">
        <f aca="false">IF(C367&lt;$C$1,1,"")</f>
        <v/>
      </c>
      <c r="E367" s="146" t="n">
        <f aca="true">RAND()</f>
        <v>0.199260644792051</v>
      </c>
      <c r="F367" s="147" t="str">
        <f aca="false">IF(E367&lt;$C$1,1,"")</f>
        <v/>
      </c>
      <c r="G367" s="146" t="n">
        <f aca="true">RAND()</f>
        <v>0.866426746477088</v>
      </c>
      <c r="H367" s="147" t="str">
        <f aca="false">IF(G367&lt;$C$1,1,"")</f>
        <v/>
      </c>
      <c r="I367" s="146" t="n">
        <f aca="true">RAND()</f>
        <v>0.333318747454401</v>
      </c>
      <c r="J367" s="147" t="str">
        <f aca="false">IF(I367&lt;$C$1,1,"")</f>
        <v/>
      </c>
      <c r="K367" s="146" t="n">
        <f aca="true">RAND()</f>
        <v>0.100143266647744</v>
      </c>
      <c r="L367" s="147" t="str">
        <f aca="false">IF(K367&lt;$C$1,1,"")</f>
        <v/>
      </c>
      <c r="M367" s="146" t="n">
        <f aca="true">RAND()</f>
        <v>0.113263177854825</v>
      </c>
      <c r="N367" s="147" t="str">
        <f aca="false">IF(M367&lt;$C$1,1,"")</f>
        <v/>
      </c>
      <c r="O367" s="146" t="n">
        <f aca="true">RAND()</f>
        <v>0.844667837004871</v>
      </c>
      <c r="P367" s="147" t="str">
        <f aca="false">IF(O367&lt;$C$1,1,"")</f>
        <v/>
      </c>
      <c r="Q367" s="146" t="n">
        <f aca="true">RAND()</f>
        <v>0.863901828012123</v>
      </c>
      <c r="R367" s="147" t="str">
        <f aca="false">IF(Q367&lt;$C$1,1,"")</f>
        <v/>
      </c>
      <c r="S367" s="146" t="n">
        <f aca="true">RAND()</f>
        <v>0.213725600648338</v>
      </c>
      <c r="T367" s="147" t="str">
        <f aca="false">IF(S367&lt;$C$1,1,"")</f>
        <v/>
      </c>
      <c r="U367" s="146" t="n">
        <f aca="true">RAND()</f>
        <v>0.411222548625432</v>
      </c>
      <c r="V367" s="136" t="str">
        <f aca="false">IF(U367&lt;$C$1,1,"")</f>
        <v/>
      </c>
      <c r="X367" s="140" t="n">
        <f aca="true">RAND()</f>
        <v>0.642870682081885</v>
      </c>
      <c r="Y367" s="136" t="str">
        <f aca="false">IF(X367&lt;$X$1,1,"")</f>
        <v/>
      </c>
      <c r="Z367" s="140" t="n">
        <f aca="true">RAND()</f>
        <v>0.329979409276227</v>
      </c>
      <c r="AA367" s="136" t="str">
        <f aca="false">IF(Z367&lt;$X$1,1,"")</f>
        <v/>
      </c>
      <c r="AB367" s="140" t="n">
        <f aca="true">RAND()</f>
        <v>0.593752654519843</v>
      </c>
      <c r="AC367" s="136" t="str">
        <f aca="false">IF(AB367&lt;$X$1,1,"")</f>
        <v/>
      </c>
      <c r="AD367" s="140" t="n">
        <f aca="true">RAND()</f>
        <v>0.58406482210762</v>
      </c>
      <c r="AE367" s="136" t="str">
        <f aca="false">IF(AD367&lt;$X$1,1,"")</f>
        <v/>
      </c>
      <c r="AF367" s="140" t="n">
        <f aca="true">RAND()</f>
        <v>0.838382389365465</v>
      </c>
      <c r="AG367" s="136" t="str">
        <f aca="false">IF(AF367&lt;$X$1,1,"")</f>
        <v/>
      </c>
      <c r="AH367" s="140" t="n">
        <f aca="true">RAND()</f>
        <v>0.604591842385242</v>
      </c>
      <c r="AI367" s="136" t="str">
        <f aca="false">IF(AH367&lt;$X$1,1,"")</f>
        <v/>
      </c>
      <c r="AJ367" s="140" t="n">
        <f aca="true">RAND()</f>
        <v>0.569411720192482</v>
      </c>
      <c r="AK367" s="136" t="str">
        <f aca="false">IF(AJ367&lt;$X$1,1,"")</f>
        <v/>
      </c>
      <c r="AL367" s="140" t="n">
        <f aca="true">RAND()</f>
        <v>0.39035280628737</v>
      </c>
      <c r="AM367" s="136" t="str">
        <f aca="false">IF(AL367&lt;$X$1,1,"")</f>
        <v/>
      </c>
      <c r="AN367" s="140" t="n">
        <f aca="true">RAND()</f>
        <v>0.931182833870342</v>
      </c>
      <c r="AO367" s="136" t="str">
        <f aca="false">IF(AN367&lt;$X$1,1,"")</f>
        <v/>
      </c>
      <c r="AP367" s="140" t="n">
        <f aca="true">RAND()</f>
        <v>0.137591560402154</v>
      </c>
      <c r="AQ367" s="137" t="str">
        <f aca="false">IF(AP367&lt;$X$1,1,"")</f>
        <v/>
      </c>
    </row>
    <row r="368" customFormat="false" ht="12.75" hidden="false" customHeight="false" outlineLevel="0" collapsed="false">
      <c r="A368" s="0" t="s">
        <v>404</v>
      </c>
      <c r="C368" s="146" t="n">
        <f aca="true">RAND()</f>
        <v>0.998894668248679</v>
      </c>
      <c r="D368" s="147" t="str">
        <f aca="false">IF(C368&lt;$C$1,1,"")</f>
        <v/>
      </c>
      <c r="E368" s="146" t="n">
        <f aca="true">RAND()</f>
        <v>0.457658007687086</v>
      </c>
      <c r="F368" s="147" t="str">
        <f aca="false">IF(E368&lt;$C$1,1,"")</f>
        <v/>
      </c>
      <c r="G368" s="146" t="n">
        <f aca="true">RAND()</f>
        <v>0.49934958119611</v>
      </c>
      <c r="H368" s="147" t="str">
        <f aca="false">IF(G368&lt;$C$1,1,"")</f>
        <v/>
      </c>
      <c r="I368" s="146" t="n">
        <f aca="true">RAND()</f>
        <v>0.4383178431042</v>
      </c>
      <c r="J368" s="147" t="str">
        <f aca="false">IF(I368&lt;$C$1,1,"")</f>
        <v/>
      </c>
      <c r="K368" s="146" t="n">
        <f aca="true">RAND()</f>
        <v>0.8485008745427</v>
      </c>
      <c r="L368" s="147" t="str">
        <f aca="false">IF(K368&lt;$C$1,1,"")</f>
        <v/>
      </c>
      <c r="M368" s="146" t="n">
        <f aca="true">RAND()</f>
        <v>0.852335220675481</v>
      </c>
      <c r="N368" s="147" t="str">
        <f aca="false">IF(M368&lt;$C$1,1,"")</f>
        <v/>
      </c>
      <c r="O368" s="146" t="n">
        <f aca="true">RAND()</f>
        <v>0.408260005873926</v>
      </c>
      <c r="P368" s="147" t="str">
        <f aca="false">IF(O368&lt;$C$1,1,"")</f>
        <v/>
      </c>
      <c r="Q368" s="146" t="n">
        <f aca="true">RAND()</f>
        <v>0.894398912328217</v>
      </c>
      <c r="R368" s="147" t="str">
        <f aca="false">IF(Q368&lt;$C$1,1,"")</f>
        <v/>
      </c>
      <c r="S368" s="146" t="n">
        <f aca="true">RAND()</f>
        <v>0.863978408226398</v>
      </c>
      <c r="T368" s="147" t="str">
        <f aca="false">IF(S368&lt;$C$1,1,"")</f>
        <v/>
      </c>
      <c r="U368" s="146" t="n">
        <f aca="true">RAND()</f>
        <v>0.622854381791724</v>
      </c>
      <c r="V368" s="136" t="str">
        <f aca="false">IF(U368&lt;$C$1,1,"")</f>
        <v/>
      </c>
      <c r="X368" s="140" t="n">
        <f aca="true">RAND()</f>
        <v>0.247673060468432</v>
      </c>
      <c r="Y368" s="136" t="str">
        <f aca="false">IF(X368&lt;$X$1,1,"")</f>
        <v/>
      </c>
      <c r="Z368" s="140" t="n">
        <f aca="true">RAND()</f>
        <v>0.426302804130608</v>
      </c>
      <c r="AA368" s="136" t="str">
        <f aca="false">IF(Z368&lt;$X$1,1,"")</f>
        <v/>
      </c>
      <c r="AB368" s="140" t="n">
        <f aca="true">RAND()</f>
        <v>0.840350634486892</v>
      </c>
      <c r="AC368" s="136" t="str">
        <f aca="false">IF(AB368&lt;$X$1,1,"")</f>
        <v/>
      </c>
      <c r="AD368" s="140" t="n">
        <f aca="true">RAND()</f>
        <v>0.28386947710213</v>
      </c>
      <c r="AE368" s="136" t="str">
        <f aca="false">IF(AD368&lt;$X$1,1,"")</f>
        <v/>
      </c>
      <c r="AF368" s="140" t="n">
        <f aca="true">RAND()</f>
        <v>0.339936645043063</v>
      </c>
      <c r="AG368" s="136" t="str">
        <f aca="false">IF(AF368&lt;$X$1,1,"")</f>
        <v/>
      </c>
      <c r="AH368" s="140" t="n">
        <f aca="true">RAND()</f>
        <v>0.729431977927597</v>
      </c>
      <c r="AI368" s="136" t="str">
        <f aca="false">IF(AH368&lt;$X$1,1,"")</f>
        <v/>
      </c>
      <c r="AJ368" s="140" t="n">
        <f aca="true">RAND()</f>
        <v>0.0323290867025172</v>
      </c>
      <c r="AK368" s="136" t="str">
        <f aca="false">IF(AJ368&lt;$X$1,1,"")</f>
        <v/>
      </c>
      <c r="AL368" s="140" t="n">
        <f aca="true">RAND()</f>
        <v>0.113079227855541</v>
      </c>
      <c r="AM368" s="136" t="str">
        <f aca="false">IF(AL368&lt;$X$1,1,"")</f>
        <v/>
      </c>
      <c r="AN368" s="140" t="n">
        <f aca="true">RAND()</f>
        <v>0.985929556535182</v>
      </c>
      <c r="AO368" s="136" t="str">
        <f aca="false">IF(AN368&lt;$X$1,1,"")</f>
        <v/>
      </c>
      <c r="AP368" s="140" t="n">
        <f aca="true">RAND()</f>
        <v>0.127646544304118</v>
      </c>
      <c r="AQ368" s="137" t="str">
        <f aca="false">IF(AP368&lt;$X$1,1,"")</f>
        <v/>
      </c>
    </row>
    <row r="369" customFormat="false" ht="12.75" hidden="false" customHeight="false" outlineLevel="0" collapsed="false">
      <c r="A369" s="0" t="s">
        <v>405</v>
      </c>
      <c r="C369" s="146" t="n">
        <f aca="true">RAND()</f>
        <v>0.273105587262972</v>
      </c>
      <c r="D369" s="147" t="str">
        <f aca="false">IF(C369&lt;$C$1,1,"")</f>
        <v/>
      </c>
      <c r="E369" s="146" t="n">
        <f aca="true">RAND()</f>
        <v>0.83273579786157</v>
      </c>
      <c r="F369" s="147" t="str">
        <f aca="false">IF(E369&lt;$C$1,1,"")</f>
        <v/>
      </c>
      <c r="G369" s="146" t="n">
        <f aca="true">RAND()</f>
        <v>0.980161947036391</v>
      </c>
      <c r="H369" s="147" t="str">
        <f aca="false">IF(G369&lt;$C$1,1,"")</f>
        <v/>
      </c>
      <c r="I369" s="146" t="n">
        <f aca="true">RAND()</f>
        <v>0.550036652404309</v>
      </c>
      <c r="J369" s="147" t="str">
        <f aca="false">IF(I369&lt;$C$1,1,"")</f>
        <v/>
      </c>
      <c r="K369" s="146" t="n">
        <f aca="true">RAND()</f>
        <v>0.116878540650948</v>
      </c>
      <c r="L369" s="147" t="str">
        <f aca="false">IF(K369&lt;$C$1,1,"")</f>
        <v/>
      </c>
      <c r="M369" s="146" t="n">
        <f aca="true">RAND()</f>
        <v>0.367828776317808</v>
      </c>
      <c r="N369" s="147" t="str">
        <f aca="false">IF(M369&lt;$C$1,1,"")</f>
        <v/>
      </c>
      <c r="O369" s="146" t="n">
        <f aca="true">RAND()</f>
        <v>0.784310060751315</v>
      </c>
      <c r="P369" s="147" t="str">
        <f aca="false">IF(O369&lt;$C$1,1,"")</f>
        <v/>
      </c>
      <c r="Q369" s="146" t="n">
        <f aca="true">RAND()</f>
        <v>0.775012089863669</v>
      </c>
      <c r="R369" s="147" t="str">
        <f aca="false">IF(Q369&lt;$C$1,1,"")</f>
        <v/>
      </c>
      <c r="S369" s="146" t="n">
        <f aca="true">RAND()</f>
        <v>0.381756710010599</v>
      </c>
      <c r="T369" s="147" t="str">
        <f aca="false">IF(S369&lt;$C$1,1,"")</f>
        <v/>
      </c>
      <c r="U369" s="146" t="n">
        <f aca="true">RAND()</f>
        <v>0.952434960084998</v>
      </c>
      <c r="V369" s="136" t="str">
        <f aca="false">IF(U369&lt;$C$1,1,"")</f>
        <v/>
      </c>
      <c r="X369" s="140" t="n">
        <f aca="true">RAND()</f>
        <v>0.44089720386717</v>
      </c>
      <c r="Y369" s="136" t="str">
        <f aca="false">IF(X369&lt;$X$1,1,"")</f>
        <v/>
      </c>
      <c r="Z369" s="140" t="n">
        <f aca="true">RAND()</f>
        <v>0.219957644828114</v>
      </c>
      <c r="AA369" s="136" t="str">
        <f aca="false">IF(Z369&lt;$X$1,1,"")</f>
        <v/>
      </c>
      <c r="AB369" s="140" t="n">
        <f aca="true">RAND()</f>
        <v>0.489421781544588</v>
      </c>
      <c r="AC369" s="136" t="str">
        <f aca="false">IF(AB369&lt;$X$1,1,"")</f>
        <v/>
      </c>
      <c r="AD369" s="140" t="n">
        <f aca="true">RAND()</f>
        <v>0.0787238987541872</v>
      </c>
      <c r="AE369" s="136" t="str">
        <f aca="false">IF(AD369&lt;$X$1,1,"")</f>
        <v/>
      </c>
      <c r="AF369" s="140" t="n">
        <f aca="true">RAND()</f>
        <v>0.759655794160908</v>
      </c>
      <c r="AG369" s="136" t="str">
        <f aca="false">IF(AF369&lt;$X$1,1,"")</f>
        <v/>
      </c>
      <c r="AH369" s="140" t="n">
        <f aca="true">RAND()</f>
        <v>0.641181876543246</v>
      </c>
      <c r="AI369" s="136" t="str">
        <f aca="false">IF(AH369&lt;$X$1,1,"")</f>
        <v/>
      </c>
      <c r="AJ369" s="140" t="n">
        <f aca="true">RAND()</f>
        <v>0.18302447156602</v>
      </c>
      <c r="AK369" s="136" t="str">
        <f aca="false">IF(AJ369&lt;$X$1,1,"")</f>
        <v/>
      </c>
      <c r="AL369" s="140" t="n">
        <f aca="true">RAND()</f>
        <v>0.0995215585307419</v>
      </c>
      <c r="AM369" s="136" t="str">
        <f aca="false">IF(AL369&lt;$X$1,1,"")</f>
        <v/>
      </c>
      <c r="AN369" s="140" t="n">
        <f aca="true">RAND()</f>
        <v>0.201021833255499</v>
      </c>
      <c r="AO369" s="136" t="str">
        <f aca="false">IF(AN369&lt;$X$1,1,"")</f>
        <v/>
      </c>
      <c r="AP369" s="140" t="n">
        <f aca="true">RAND()</f>
        <v>0.86665291803958</v>
      </c>
      <c r="AQ369" s="137" t="str">
        <f aca="false">IF(AP369&lt;$X$1,1,"")</f>
        <v/>
      </c>
    </row>
    <row r="370" customFormat="false" ht="12.75" hidden="false" customHeight="false" outlineLevel="0" collapsed="false">
      <c r="A370" s="0" t="s">
        <v>406</v>
      </c>
      <c r="C370" s="146" t="n">
        <f aca="true">RAND()</f>
        <v>0.391874353101293</v>
      </c>
      <c r="D370" s="147" t="str">
        <f aca="false">IF(C370&lt;$C$1,1,"")</f>
        <v/>
      </c>
      <c r="E370" s="146" t="n">
        <f aca="true">RAND()</f>
        <v>0.624189905700918</v>
      </c>
      <c r="F370" s="147" t="str">
        <f aca="false">IF(E370&lt;$C$1,1,"")</f>
        <v/>
      </c>
      <c r="G370" s="146" t="n">
        <f aca="true">RAND()</f>
        <v>0.0434144170904716</v>
      </c>
      <c r="H370" s="147" t="str">
        <f aca="false">IF(G370&lt;$C$1,1,"")</f>
        <v/>
      </c>
      <c r="I370" s="146" t="n">
        <f aca="true">RAND()</f>
        <v>0.317158446633625</v>
      </c>
      <c r="J370" s="147" t="str">
        <f aca="false">IF(I370&lt;$C$1,1,"")</f>
        <v/>
      </c>
      <c r="K370" s="146" t="n">
        <f aca="true">RAND()</f>
        <v>0.822297647347309</v>
      </c>
      <c r="L370" s="147" t="str">
        <f aca="false">IF(K370&lt;$C$1,1,"")</f>
        <v/>
      </c>
      <c r="M370" s="146" t="n">
        <f aca="true">RAND()</f>
        <v>0.206685436980953</v>
      </c>
      <c r="N370" s="147" t="str">
        <f aca="false">IF(M370&lt;$C$1,1,"")</f>
        <v/>
      </c>
      <c r="O370" s="146" t="n">
        <f aca="true">RAND()</f>
        <v>0.320265761922222</v>
      </c>
      <c r="P370" s="147" t="str">
        <f aca="false">IF(O370&lt;$C$1,1,"")</f>
        <v/>
      </c>
      <c r="Q370" s="146" t="n">
        <f aca="true">RAND()</f>
        <v>0.81443684144255</v>
      </c>
      <c r="R370" s="147" t="str">
        <f aca="false">IF(Q370&lt;$C$1,1,"")</f>
        <v/>
      </c>
      <c r="S370" s="146" t="n">
        <f aca="true">RAND()</f>
        <v>0.422167437235944</v>
      </c>
      <c r="T370" s="147" t="str">
        <f aca="false">IF(S370&lt;$C$1,1,"")</f>
        <v/>
      </c>
      <c r="U370" s="146" t="n">
        <f aca="true">RAND()</f>
        <v>0.4586924003379</v>
      </c>
      <c r="V370" s="136" t="str">
        <f aca="false">IF(U370&lt;$C$1,1,"")</f>
        <v/>
      </c>
      <c r="X370" s="140" t="n">
        <f aca="true">RAND()</f>
        <v>0.580022284729593</v>
      </c>
      <c r="Y370" s="136" t="str">
        <f aca="false">IF(X370&lt;$X$1,1,"")</f>
        <v/>
      </c>
      <c r="Z370" s="140" t="n">
        <f aca="true">RAND()</f>
        <v>0.482446952694146</v>
      </c>
      <c r="AA370" s="136" t="str">
        <f aca="false">IF(Z370&lt;$X$1,1,"")</f>
        <v/>
      </c>
      <c r="AB370" s="140" t="n">
        <f aca="true">RAND()</f>
        <v>0.0103148196279928</v>
      </c>
      <c r="AC370" s="136" t="str">
        <f aca="false">IF(AB370&lt;$X$1,1,"")</f>
        <v/>
      </c>
      <c r="AD370" s="140" t="n">
        <f aca="true">RAND()</f>
        <v>0.156972298580621</v>
      </c>
      <c r="AE370" s="136" t="str">
        <f aca="false">IF(AD370&lt;$X$1,1,"")</f>
        <v/>
      </c>
      <c r="AF370" s="140" t="n">
        <f aca="true">RAND()</f>
        <v>0.425896388340266</v>
      </c>
      <c r="AG370" s="136" t="str">
        <f aca="false">IF(AF370&lt;$X$1,1,"")</f>
        <v/>
      </c>
      <c r="AH370" s="140" t="n">
        <f aca="true">RAND()</f>
        <v>0.539427874336376</v>
      </c>
      <c r="AI370" s="136" t="str">
        <f aca="false">IF(AH370&lt;$X$1,1,"")</f>
        <v/>
      </c>
      <c r="AJ370" s="140" t="n">
        <f aca="true">RAND()</f>
        <v>0.942782502745684</v>
      </c>
      <c r="AK370" s="136" t="str">
        <f aca="false">IF(AJ370&lt;$X$1,1,"")</f>
        <v/>
      </c>
      <c r="AL370" s="140" t="n">
        <f aca="true">RAND()</f>
        <v>0.411998133606757</v>
      </c>
      <c r="AM370" s="136" t="str">
        <f aca="false">IF(AL370&lt;$X$1,1,"")</f>
        <v/>
      </c>
      <c r="AN370" s="140" t="n">
        <f aca="true">RAND()</f>
        <v>0.400305191559243</v>
      </c>
      <c r="AO370" s="136" t="str">
        <f aca="false">IF(AN370&lt;$X$1,1,"")</f>
        <v/>
      </c>
      <c r="AP370" s="140" t="n">
        <f aca="true">RAND()</f>
        <v>0.118046601210148</v>
      </c>
      <c r="AQ370" s="137" t="str">
        <f aca="false">IF(AP370&lt;$X$1,1,"")</f>
        <v/>
      </c>
    </row>
    <row r="371" customFormat="false" ht="12.75" hidden="false" customHeight="false" outlineLevel="0" collapsed="false">
      <c r="A371" s="0" t="s">
        <v>407</v>
      </c>
      <c r="C371" s="146" t="n">
        <f aca="true">RAND()</f>
        <v>0.25833016867043</v>
      </c>
      <c r="D371" s="147" t="str">
        <f aca="false">IF(C371&lt;$C$1,1,"")</f>
        <v/>
      </c>
      <c r="E371" s="146" t="n">
        <f aca="true">RAND()</f>
        <v>0.805644648421309</v>
      </c>
      <c r="F371" s="147" t="str">
        <f aca="false">IF(E371&lt;$C$1,1,"")</f>
        <v/>
      </c>
      <c r="G371" s="146" t="n">
        <f aca="true">RAND()</f>
        <v>0.573950057555223</v>
      </c>
      <c r="H371" s="147" t="str">
        <f aca="false">IF(G371&lt;$C$1,1,"")</f>
        <v/>
      </c>
      <c r="I371" s="146" t="n">
        <f aca="true">RAND()</f>
        <v>0.548680891515627</v>
      </c>
      <c r="J371" s="147" t="str">
        <f aca="false">IF(I371&lt;$C$1,1,"")</f>
        <v/>
      </c>
      <c r="K371" s="146" t="n">
        <f aca="true">RAND()</f>
        <v>0.587281760258911</v>
      </c>
      <c r="L371" s="147" t="str">
        <f aca="false">IF(K371&lt;$C$1,1,"")</f>
        <v/>
      </c>
      <c r="M371" s="146" t="n">
        <f aca="true">RAND()</f>
        <v>0.769750617885386</v>
      </c>
      <c r="N371" s="147" t="str">
        <f aca="false">IF(M371&lt;$C$1,1,"")</f>
        <v/>
      </c>
      <c r="O371" s="146" t="n">
        <f aca="true">RAND()</f>
        <v>0.980690825428096</v>
      </c>
      <c r="P371" s="147" t="str">
        <f aca="false">IF(O371&lt;$C$1,1,"")</f>
        <v/>
      </c>
      <c r="Q371" s="146" t="n">
        <f aca="true">RAND()</f>
        <v>0.9992421518014</v>
      </c>
      <c r="R371" s="147" t="str">
        <f aca="false">IF(Q371&lt;$C$1,1,"")</f>
        <v/>
      </c>
      <c r="S371" s="146" t="n">
        <f aca="true">RAND()</f>
        <v>0.527742383597198</v>
      </c>
      <c r="T371" s="147" t="str">
        <f aca="false">IF(S371&lt;$C$1,1,"")</f>
        <v/>
      </c>
      <c r="U371" s="146" t="n">
        <f aca="true">RAND()</f>
        <v>0.281786949661846</v>
      </c>
      <c r="V371" s="136" t="str">
        <f aca="false">IF(U371&lt;$C$1,1,"")</f>
        <v/>
      </c>
      <c r="X371" s="140" t="n">
        <f aca="true">RAND()</f>
        <v>0.193299093520637</v>
      </c>
      <c r="Y371" s="136" t="str">
        <f aca="false">IF(X371&lt;$X$1,1,"")</f>
        <v/>
      </c>
      <c r="Z371" s="140" t="n">
        <f aca="true">RAND()</f>
        <v>0.439636075272935</v>
      </c>
      <c r="AA371" s="136" t="str">
        <f aca="false">IF(Z371&lt;$X$1,1,"")</f>
        <v/>
      </c>
      <c r="AB371" s="140" t="n">
        <f aca="true">RAND()</f>
        <v>0.750286097035067</v>
      </c>
      <c r="AC371" s="136" t="str">
        <f aca="false">IF(AB371&lt;$X$1,1,"")</f>
        <v/>
      </c>
      <c r="AD371" s="140" t="n">
        <f aca="true">RAND()</f>
        <v>0.371103194023367</v>
      </c>
      <c r="AE371" s="136" t="str">
        <f aca="false">IF(AD371&lt;$X$1,1,"")</f>
        <v/>
      </c>
      <c r="AF371" s="140" t="n">
        <f aca="true">RAND()</f>
        <v>0.265202084161157</v>
      </c>
      <c r="AG371" s="136" t="str">
        <f aca="false">IF(AF371&lt;$X$1,1,"")</f>
        <v/>
      </c>
      <c r="AH371" s="140" t="n">
        <f aca="true">RAND()</f>
        <v>0.190524359713449</v>
      </c>
      <c r="AI371" s="136" t="str">
        <f aca="false">IF(AH371&lt;$X$1,1,"")</f>
        <v/>
      </c>
      <c r="AJ371" s="140" t="n">
        <f aca="true">RAND()</f>
        <v>0.088478568697082</v>
      </c>
      <c r="AK371" s="136" t="str">
        <f aca="false">IF(AJ371&lt;$X$1,1,"")</f>
        <v/>
      </c>
      <c r="AL371" s="140" t="n">
        <f aca="true">RAND()</f>
        <v>0.905382100906443</v>
      </c>
      <c r="AM371" s="136" t="str">
        <f aca="false">IF(AL371&lt;$X$1,1,"")</f>
        <v/>
      </c>
      <c r="AN371" s="140" t="n">
        <f aca="true">RAND()</f>
        <v>0.171534968420007</v>
      </c>
      <c r="AO371" s="136" t="str">
        <f aca="false">IF(AN371&lt;$X$1,1,"")</f>
        <v/>
      </c>
      <c r="AP371" s="140" t="n">
        <f aca="true">RAND()</f>
        <v>0.280611562343597</v>
      </c>
      <c r="AQ371" s="137" t="str">
        <f aca="false">IF(AP371&lt;$X$1,1,"")</f>
        <v/>
      </c>
    </row>
    <row r="372" customFormat="false" ht="12.75" hidden="false" customHeight="false" outlineLevel="0" collapsed="false">
      <c r="A372" s="0" t="s">
        <v>408</v>
      </c>
      <c r="C372" s="146" t="n">
        <f aca="true">RAND()</f>
        <v>0.954414171826677</v>
      </c>
      <c r="D372" s="147" t="str">
        <f aca="false">IF(C372&lt;$C$1,1,"")</f>
        <v/>
      </c>
      <c r="E372" s="146" t="n">
        <f aca="true">RAND()</f>
        <v>0.766574466830058</v>
      </c>
      <c r="F372" s="147" t="str">
        <f aca="false">IF(E372&lt;$C$1,1,"")</f>
        <v/>
      </c>
      <c r="G372" s="146" t="n">
        <f aca="true">RAND()</f>
        <v>0.0594102450847282</v>
      </c>
      <c r="H372" s="147" t="str">
        <f aca="false">IF(G372&lt;$C$1,1,"")</f>
        <v/>
      </c>
      <c r="I372" s="146" t="n">
        <f aca="true">RAND()</f>
        <v>0.856372732013469</v>
      </c>
      <c r="J372" s="147" t="str">
        <f aca="false">IF(I372&lt;$C$1,1,"")</f>
        <v/>
      </c>
      <c r="K372" s="146" t="n">
        <f aca="true">RAND()</f>
        <v>0.257165271965266</v>
      </c>
      <c r="L372" s="147" t="str">
        <f aca="false">IF(K372&lt;$C$1,1,"")</f>
        <v/>
      </c>
      <c r="M372" s="146" t="n">
        <f aca="true">RAND()</f>
        <v>0.988807531696746</v>
      </c>
      <c r="N372" s="147" t="str">
        <f aca="false">IF(M372&lt;$C$1,1,"")</f>
        <v/>
      </c>
      <c r="O372" s="146" t="n">
        <f aca="true">RAND()</f>
        <v>0.493027971982695</v>
      </c>
      <c r="P372" s="147" t="str">
        <f aca="false">IF(O372&lt;$C$1,1,"")</f>
        <v/>
      </c>
      <c r="Q372" s="146" t="n">
        <f aca="true">RAND()</f>
        <v>0.789652883302017</v>
      </c>
      <c r="R372" s="147" t="str">
        <f aca="false">IF(Q372&lt;$C$1,1,"")</f>
        <v/>
      </c>
      <c r="S372" s="146" t="n">
        <f aca="true">RAND()</f>
        <v>0.400336399449471</v>
      </c>
      <c r="T372" s="147" t="str">
        <f aca="false">IF(S372&lt;$C$1,1,"")</f>
        <v/>
      </c>
      <c r="U372" s="146" t="n">
        <f aca="true">RAND()</f>
        <v>0.823345363107708</v>
      </c>
      <c r="V372" s="136" t="str">
        <f aca="false">IF(U372&lt;$C$1,1,"")</f>
        <v/>
      </c>
      <c r="X372" s="140" t="n">
        <f aca="true">RAND()</f>
        <v>0.257571396490501</v>
      </c>
      <c r="Y372" s="136" t="str">
        <f aca="false">IF(X372&lt;$X$1,1,"")</f>
        <v/>
      </c>
      <c r="Z372" s="140" t="n">
        <f aca="true">RAND()</f>
        <v>0.126566054508911</v>
      </c>
      <c r="AA372" s="136" t="str">
        <f aca="false">IF(Z372&lt;$X$1,1,"")</f>
        <v/>
      </c>
      <c r="AB372" s="140" t="n">
        <f aca="true">RAND()</f>
        <v>0.399534374619944</v>
      </c>
      <c r="AC372" s="136" t="str">
        <f aca="false">IF(AB372&lt;$X$1,1,"")</f>
        <v/>
      </c>
      <c r="AD372" s="140" t="n">
        <f aca="true">RAND()</f>
        <v>0.38768797074758</v>
      </c>
      <c r="AE372" s="136" t="str">
        <f aca="false">IF(AD372&lt;$X$1,1,"")</f>
        <v/>
      </c>
      <c r="AF372" s="140" t="n">
        <f aca="true">RAND()</f>
        <v>0.154504471941931</v>
      </c>
      <c r="AG372" s="136" t="str">
        <f aca="false">IF(AF372&lt;$X$1,1,"")</f>
        <v/>
      </c>
      <c r="AH372" s="140" t="n">
        <f aca="true">RAND()</f>
        <v>0.826188357629313</v>
      </c>
      <c r="AI372" s="136" t="str">
        <f aca="false">IF(AH372&lt;$X$1,1,"")</f>
        <v/>
      </c>
      <c r="AJ372" s="140" t="n">
        <f aca="true">RAND()</f>
        <v>0.705745866731039</v>
      </c>
      <c r="AK372" s="136" t="str">
        <f aca="false">IF(AJ372&lt;$X$1,1,"")</f>
        <v/>
      </c>
      <c r="AL372" s="140" t="n">
        <f aca="true">RAND()</f>
        <v>0.817868894907294</v>
      </c>
      <c r="AM372" s="136" t="str">
        <f aca="false">IF(AL372&lt;$X$1,1,"")</f>
        <v/>
      </c>
      <c r="AN372" s="140" t="n">
        <f aca="true">RAND()</f>
        <v>0.773182217543191</v>
      </c>
      <c r="AO372" s="136" t="str">
        <f aca="false">IF(AN372&lt;$X$1,1,"")</f>
        <v/>
      </c>
      <c r="AP372" s="140" t="n">
        <f aca="true">RAND()</f>
        <v>0.347665081325593</v>
      </c>
      <c r="AQ372" s="137" t="str">
        <f aca="false">IF(AP372&lt;$X$1,1,"")</f>
        <v/>
      </c>
    </row>
    <row r="373" customFormat="false" ht="12.75" hidden="false" customHeight="false" outlineLevel="0" collapsed="false">
      <c r="C373" s="148"/>
      <c r="D373" s="147"/>
      <c r="E373" s="148"/>
      <c r="F373" s="147"/>
      <c r="G373" s="148"/>
      <c r="H373" s="147"/>
      <c r="I373" s="148"/>
      <c r="J373" s="147"/>
      <c r="K373" s="148"/>
      <c r="L373" s="147"/>
      <c r="M373" s="148"/>
      <c r="N373" s="147"/>
      <c r="O373" s="148"/>
      <c r="P373" s="147"/>
      <c r="Q373" s="148"/>
      <c r="R373" s="147"/>
      <c r="S373" s="148"/>
      <c r="T373" s="147"/>
      <c r="U373" s="148"/>
    </row>
    <row r="374" customFormat="false" ht="12.75" hidden="false" customHeight="false" outlineLevel="0" collapsed="false">
      <c r="C374" s="148"/>
      <c r="D374" s="147"/>
      <c r="E374" s="148"/>
      <c r="F374" s="147"/>
      <c r="G374" s="148"/>
      <c r="H374" s="147"/>
      <c r="I374" s="148"/>
      <c r="J374" s="147"/>
      <c r="K374" s="148"/>
      <c r="L374" s="147"/>
      <c r="M374" s="148"/>
      <c r="N374" s="147"/>
      <c r="O374" s="148"/>
      <c r="P374" s="147"/>
      <c r="Q374" s="148"/>
      <c r="R374" s="147"/>
      <c r="S374" s="148"/>
      <c r="T374" s="147"/>
      <c r="U374" s="148"/>
    </row>
    <row r="375" customFormat="false" ht="12.75" hidden="false" customHeight="false" outlineLevel="0" collapsed="false">
      <c r="C375" s="148"/>
      <c r="D375" s="147"/>
      <c r="E375" s="148"/>
      <c r="F375" s="147"/>
      <c r="G375" s="148"/>
      <c r="H375" s="147"/>
      <c r="I375" s="148"/>
      <c r="J375" s="147"/>
      <c r="K375" s="148"/>
      <c r="L375" s="147"/>
      <c r="M375" s="148"/>
      <c r="N375" s="147"/>
      <c r="O375" s="148"/>
      <c r="P375" s="147"/>
      <c r="Q375" s="148"/>
      <c r="R375" s="147"/>
      <c r="S375" s="148"/>
      <c r="T375" s="147"/>
      <c r="U375" s="148"/>
    </row>
    <row r="376" customFormat="false" ht="12.75" hidden="false" customHeight="false" outlineLevel="0" collapsed="false">
      <c r="C376" s="148"/>
      <c r="D376" s="147"/>
      <c r="E376" s="148"/>
      <c r="F376" s="147"/>
      <c r="G376" s="148"/>
      <c r="H376" s="147"/>
      <c r="I376" s="148"/>
      <c r="J376" s="147"/>
      <c r="K376" s="148"/>
      <c r="L376" s="147"/>
      <c r="M376" s="148"/>
      <c r="N376" s="147"/>
      <c r="O376" s="148"/>
      <c r="P376" s="147"/>
      <c r="Q376" s="148"/>
      <c r="R376" s="147"/>
      <c r="S376" s="148"/>
      <c r="T376" s="147"/>
      <c r="U376" s="148"/>
    </row>
    <row r="377" customFormat="false" ht="12.75" hidden="false" customHeight="false" outlineLevel="0" collapsed="false">
      <c r="C377" s="148"/>
      <c r="D377" s="147"/>
      <c r="E377" s="148"/>
      <c r="F377" s="147"/>
      <c r="G377" s="148"/>
      <c r="H377" s="147"/>
      <c r="I377" s="148"/>
      <c r="J377" s="147"/>
      <c r="K377" s="148"/>
      <c r="L377" s="147"/>
      <c r="M377" s="148"/>
      <c r="N377" s="147"/>
      <c r="O377" s="148"/>
      <c r="P377" s="147"/>
      <c r="Q377" s="148"/>
      <c r="R377" s="147"/>
      <c r="S377" s="148"/>
      <c r="T377" s="147"/>
      <c r="U377" s="148"/>
    </row>
    <row r="378" customFormat="false" ht="12.75" hidden="false" customHeight="false" outlineLevel="0" collapsed="false">
      <c r="C378" s="148"/>
      <c r="D378" s="147"/>
      <c r="E378" s="148"/>
      <c r="F378" s="147"/>
      <c r="G378" s="148"/>
      <c r="H378" s="147"/>
      <c r="I378" s="148"/>
      <c r="J378" s="147"/>
      <c r="K378" s="148"/>
      <c r="L378" s="147"/>
      <c r="M378" s="148"/>
      <c r="N378" s="147"/>
      <c r="O378" s="148"/>
      <c r="P378" s="147"/>
      <c r="Q378" s="148"/>
      <c r="R378" s="147"/>
      <c r="S378" s="148"/>
      <c r="T378" s="147"/>
      <c r="U378" s="148"/>
    </row>
    <row r="379" customFormat="false" ht="12.75" hidden="false" customHeight="false" outlineLevel="0" collapsed="false">
      <c r="C379" s="148"/>
      <c r="D379" s="147"/>
      <c r="E379" s="148"/>
      <c r="F379" s="147"/>
      <c r="G379" s="148"/>
      <c r="H379" s="147"/>
      <c r="I379" s="148"/>
      <c r="J379" s="147"/>
      <c r="K379" s="148"/>
      <c r="L379" s="147"/>
      <c r="M379" s="148"/>
      <c r="N379" s="147"/>
      <c r="O379" s="148"/>
      <c r="P379" s="147"/>
      <c r="Q379" s="148"/>
      <c r="R379" s="147"/>
      <c r="S379" s="148"/>
      <c r="T379" s="147"/>
      <c r="U379" s="148"/>
    </row>
    <row r="380" customFormat="false" ht="12.75" hidden="false" customHeight="false" outlineLevel="0" collapsed="false">
      <c r="C380" s="148"/>
      <c r="D380" s="147"/>
      <c r="E380" s="148"/>
      <c r="F380" s="147"/>
      <c r="G380" s="148"/>
      <c r="H380" s="147"/>
      <c r="I380" s="148"/>
      <c r="J380" s="147"/>
      <c r="K380" s="148"/>
      <c r="L380" s="147"/>
      <c r="M380" s="148"/>
      <c r="N380" s="147"/>
      <c r="O380" s="148"/>
      <c r="P380" s="147"/>
      <c r="Q380" s="148"/>
      <c r="R380" s="147"/>
      <c r="S380" s="148"/>
      <c r="T380" s="147"/>
      <c r="U380" s="148"/>
    </row>
    <row r="381" customFormat="false" ht="12.75" hidden="false" customHeight="false" outlineLevel="0" collapsed="false">
      <c r="C381" s="148"/>
      <c r="D381" s="147"/>
      <c r="E381" s="148"/>
      <c r="F381" s="147"/>
      <c r="G381" s="148"/>
      <c r="H381" s="147"/>
      <c r="I381" s="148"/>
      <c r="J381" s="147"/>
      <c r="K381" s="148"/>
      <c r="L381" s="147"/>
      <c r="M381" s="148"/>
      <c r="N381" s="147"/>
      <c r="O381" s="148"/>
      <c r="P381" s="147"/>
      <c r="Q381" s="148"/>
      <c r="R381" s="147"/>
      <c r="S381" s="148"/>
      <c r="T381" s="147"/>
      <c r="U381" s="148"/>
    </row>
    <row r="382" customFormat="false" ht="12.75" hidden="false" customHeight="false" outlineLevel="0" collapsed="false">
      <c r="C382" s="148"/>
      <c r="D382" s="147"/>
      <c r="E382" s="148"/>
      <c r="F382" s="147"/>
      <c r="G382" s="148"/>
      <c r="H382" s="147"/>
      <c r="I382" s="148"/>
      <c r="J382" s="147"/>
      <c r="K382" s="148"/>
      <c r="L382" s="147"/>
      <c r="M382" s="148"/>
      <c r="N382" s="147"/>
      <c r="O382" s="148"/>
      <c r="P382" s="147"/>
      <c r="Q382" s="148"/>
      <c r="R382" s="147"/>
      <c r="S382" s="148"/>
      <c r="T382" s="147"/>
      <c r="U382" s="148"/>
    </row>
    <row r="383" customFormat="false" ht="12.75" hidden="false" customHeight="false" outlineLevel="0" collapsed="false">
      <c r="C383" s="148"/>
      <c r="D383" s="147"/>
      <c r="E383" s="148"/>
      <c r="F383" s="147"/>
      <c r="G383" s="148"/>
      <c r="H383" s="147"/>
      <c r="I383" s="148"/>
      <c r="J383" s="147"/>
      <c r="K383" s="148"/>
      <c r="L383" s="147"/>
      <c r="M383" s="148"/>
      <c r="N383" s="147"/>
      <c r="O383" s="148"/>
      <c r="P383" s="147"/>
      <c r="Q383" s="148"/>
      <c r="R383" s="147"/>
      <c r="S383" s="148"/>
      <c r="T383" s="147"/>
      <c r="U383" s="148"/>
    </row>
    <row r="384" customFormat="false" ht="12.75" hidden="false" customHeight="false" outlineLevel="0" collapsed="false">
      <c r="C384" s="148"/>
      <c r="D384" s="147"/>
      <c r="E384" s="148"/>
      <c r="F384" s="147"/>
      <c r="G384" s="148"/>
      <c r="H384" s="147"/>
      <c r="I384" s="148"/>
      <c r="J384" s="147"/>
      <c r="K384" s="148"/>
      <c r="L384" s="147"/>
      <c r="M384" s="148"/>
      <c r="N384" s="147"/>
      <c r="O384" s="148"/>
      <c r="P384" s="147"/>
      <c r="Q384" s="148"/>
      <c r="R384" s="147"/>
      <c r="S384" s="148"/>
      <c r="T384" s="147"/>
      <c r="U384" s="148"/>
    </row>
    <row r="385" customFormat="false" ht="12.75" hidden="false" customHeight="false" outlineLevel="0" collapsed="false">
      <c r="C385" s="148"/>
      <c r="D385" s="147"/>
      <c r="E385" s="148"/>
      <c r="F385" s="147"/>
      <c r="G385" s="148"/>
      <c r="H385" s="147"/>
      <c r="I385" s="148"/>
      <c r="J385" s="147"/>
      <c r="K385" s="148"/>
      <c r="L385" s="147"/>
      <c r="M385" s="148"/>
      <c r="N385" s="147"/>
      <c r="O385" s="148"/>
      <c r="P385" s="147"/>
      <c r="Q385" s="148"/>
      <c r="R385" s="147"/>
      <c r="S385" s="148"/>
      <c r="T385" s="147"/>
      <c r="U385" s="148"/>
    </row>
    <row r="386" customFormat="false" ht="12.75" hidden="false" customHeight="false" outlineLevel="0" collapsed="false">
      <c r="C386" s="148"/>
      <c r="D386" s="147"/>
      <c r="E386" s="148"/>
      <c r="F386" s="147"/>
      <c r="G386" s="148"/>
      <c r="H386" s="147"/>
      <c r="I386" s="148"/>
      <c r="J386" s="147"/>
      <c r="K386" s="148"/>
      <c r="L386" s="147"/>
      <c r="M386" s="148"/>
      <c r="N386" s="147"/>
      <c r="O386" s="148"/>
      <c r="P386" s="147"/>
      <c r="Q386" s="148"/>
      <c r="R386" s="147"/>
      <c r="S386" s="148"/>
      <c r="T386" s="147"/>
      <c r="U386" s="148"/>
    </row>
    <row r="387" customFormat="false" ht="12.75" hidden="false" customHeight="false" outlineLevel="0" collapsed="false">
      <c r="C387" s="148"/>
      <c r="D387" s="147"/>
      <c r="E387" s="148"/>
      <c r="F387" s="147"/>
      <c r="G387" s="148"/>
      <c r="H387" s="147"/>
      <c r="I387" s="148"/>
      <c r="J387" s="147"/>
      <c r="K387" s="148"/>
      <c r="L387" s="147"/>
      <c r="M387" s="148"/>
      <c r="N387" s="147"/>
      <c r="O387" s="148"/>
      <c r="P387" s="147"/>
      <c r="Q387" s="148"/>
      <c r="R387" s="147"/>
      <c r="S387" s="148"/>
      <c r="T387" s="147"/>
      <c r="U387" s="148"/>
    </row>
    <row r="388" customFormat="false" ht="12.75" hidden="false" customHeight="false" outlineLevel="0" collapsed="false">
      <c r="C388" s="148"/>
      <c r="D388" s="147"/>
      <c r="E388" s="148"/>
      <c r="F388" s="147"/>
      <c r="G388" s="148"/>
      <c r="H388" s="147"/>
      <c r="I388" s="148"/>
      <c r="J388" s="147"/>
      <c r="K388" s="148"/>
      <c r="L388" s="147"/>
      <c r="M388" s="148"/>
      <c r="N388" s="147"/>
      <c r="O388" s="148"/>
      <c r="P388" s="147"/>
      <c r="Q388" s="148"/>
      <c r="R388" s="147"/>
      <c r="S388" s="148"/>
      <c r="T388" s="147"/>
      <c r="U388" s="148"/>
    </row>
    <row r="389" customFormat="false" ht="12.75" hidden="false" customHeight="false" outlineLevel="0" collapsed="false">
      <c r="C389" s="148"/>
      <c r="D389" s="147"/>
      <c r="E389" s="148"/>
      <c r="F389" s="147"/>
      <c r="G389" s="148"/>
      <c r="H389" s="147"/>
      <c r="I389" s="148"/>
      <c r="J389" s="147"/>
      <c r="K389" s="148"/>
      <c r="L389" s="147"/>
      <c r="M389" s="148"/>
      <c r="N389" s="147"/>
      <c r="O389" s="148"/>
      <c r="P389" s="147"/>
      <c r="Q389" s="148"/>
      <c r="R389" s="147"/>
      <c r="S389" s="148"/>
      <c r="T389" s="147"/>
      <c r="U389" s="148"/>
    </row>
    <row r="390" customFormat="false" ht="12.75" hidden="false" customHeight="false" outlineLevel="0" collapsed="false">
      <c r="C390" s="148"/>
      <c r="D390" s="147"/>
      <c r="E390" s="148"/>
      <c r="F390" s="147"/>
      <c r="G390" s="148"/>
      <c r="H390" s="147"/>
      <c r="I390" s="148"/>
      <c r="J390" s="147"/>
      <c r="K390" s="148"/>
      <c r="L390" s="147"/>
      <c r="M390" s="148"/>
      <c r="N390" s="147"/>
      <c r="O390" s="148"/>
      <c r="P390" s="147"/>
      <c r="Q390" s="148"/>
      <c r="R390" s="147"/>
      <c r="S390" s="148"/>
      <c r="T390" s="147"/>
      <c r="U390" s="148"/>
    </row>
    <row r="391" customFormat="false" ht="12.75" hidden="false" customHeight="false" outlineLevel="0" collapsed="false">
      <c r="C391" s="148"/>
      <c r="D391" s="147"/>
      <c r="E391" s="148"/>
      <c r="F391" s="147"/>
      <c r="G391" s="148"/>
      <c r="H391" s="147"/>
      <c r="I391" s="148"/>
      <c r="J391" s="147"/>
      <c r="K391" s="148"/>
      <c r="L391" s="147"/>
      <c r="M391" s="148"/>
      <c r="N391" s="147"/>
      <c r="O391" s="148"/>
      <c r="P391" s="147"/>
      <c r="Q391" s="148"/>
      <c r="R391" s="147"/>
      <c r="S391" s="148"/>
      <c r="T391" s="147"/>
      <c r="U391" s="148"/>
    </row>
    <row r="392" customFormat="false" ht="12.75" hidden="false" customHeight="false" outlineLevel="0" collapsed="false">
      <c r="C392" s="148"/>
      <c r="D392" s="147"/>
      <c r="E392" s="148"/>
      <c r="F392" s="147"/>
      <c r="G392" s="148"/>
      <c r="H392" s="147"/>
      <c r="I392" s="148"/>
      <c r="J392" s="147"/>
      <c r="K392" s="148"/>
      <c r="L392" s="147"/>
      <c r="M392" s="148"/>
      <c r="N392" s="147"/>
      <c r="O392" s="148"/>
      <c r="P392" s="147"/>
      <c r="Q392" s="148"/>
      <c r="R392" s="147"/>
      <c r="S392" s="148"/>
      <c r="T392" s="147"/>
      <c r="U392" s="148"/>
    </row>
    <row r="393" customFormat="false" ht="12.75" hidden="false" customHeight="false" outlineLevel="0" collapsed="false">
      <c r="C393" s="148"/>
      <c r="D393" s="147"/>
      <c r="E393" s="148"/>
      <c r="F393" s="147"/>
      <c r="G393" s="148"/>
      <c r="H393" s="147"/>
      <c r="I393" s="148"/>
      <c r="J393" s="147"/>
      <c r="K393" s="148"/>
      <c r="L393" s="147"/>
      <c r="M393" s="148"/>
      <c r="N393" s="147"/>
      <c r="O393" s="148"/>
      <c r="P393" s="147"/>
      <c r="Q393" s="148"/>
      <c r="R393" s="147"/>
      <c r="S393" s="148"/>
      <c r="T393" s="147"/>
      <c r="U393" s="148"/>
    </row>
    <row r="394" customFormat="false" ht="12.75" hidden="false" customHeight="false" outlineLevel="0" collapsed="false">
      <c r="C394" s="148"/>
      <c r="D394" s="147"/>
      <c r="E394" s="148"/>
      <c r="F394" s="147"/>
      <c r="G394" s="148"/>
      <c r="H394" s="147"/>
      <c r="I394" s="148"/>
      <c r="J394" s="147"/>
      <c r="K394" s="148"/>
      <c r="L394" s="147"/>
      <c r="M394" s="148"/>
      <c r="N394" s="147"/>
      <c r="O394" s="148"/>
      <c r="P394" s="147"/>
      <c r="Q394" s="148"/>
      <c r="R394" s="147"/>
      <c r="S394" s="148"/>
      <c r="T394" s="147"/>
      <c r="U394" s="148"/>
    </row>
    <row r="395" customFormat="false" ht="12.75" hidden="false" customHeight="false" outlineLevel="0" collapsed="false">
      <c r="C395" s="148"/>
      <c r="D395" s="147"/>
      <c r="E395" s="148"/>
      <c r="F395" s="147"/>
      <c r="G395" s="148"/>
      <c r="H395" s="147"/>
      <c r="I395" s="148"/>
      <c r="J395" s="147"/>
      <c r="K395" s="148"/>
      <c r="L395" s="147"/>
      <c r="M395" s="148"/>
      <c r="N395" s="147"/>
      <c r="O395" s="148"/>
      <c r="P395" s="147"/>
      <c r="Q395" s="148"/>
      <c r="R395" s="147"/>
      <c r="S395" s="148"/>
      <c r="T395" s="147"/>
      <c r="U395" s="148"/>
    </row>
    <row r="396" customFormat="false" ht="12.75" hidden="false" customHeight="false" outlineLevel="0" collapsed="false">
      <c r="C396" s="148"/>
      <c r="D396" s="147"/>
      <c r="E396" s="148"/>
      <c r="F396" s="147"/>
      <c r="G396" s="148"/>
      <c r="H396" s="147"/>
      <c r="I396" s="148"/>
      <c r="J396" s="147"/>
      <c r="K396" s="148"/>
      <c r="L396" s="147"/>
      <c r="M396" s="148"/>
      <c r="N396" s="147"/>
      <c r="O396" s="148"/>
      <c r="P396" s="147"/>
      <c r="Q396" s="148"/>
      <c r="R396" s="147"/>
      <c r="S396" s="148"/>
      <c r="T396" s="147"/>
      <c r="U396" s="148"/>
    </row>
    <row r="397" customFormat="false" ht="12.75" hidden="false" customHeight="false" outlineLevel="0" collapsed="false">
      <c r="C397" s="148"/>
      <c r="D397" s="147"/>
      <c r="E397" s="148"/>
      <c r="F397" s="147"/>
      <c r="G397" s="148"/>
      <c r="H397" s="147"/>
      <c r="I397" s="148"/>
      <c r="J397" s="147"/>
      <c r="K397" s="148"/>
      <c r="L397" s="147"/>
      <c r="M397" s="148"/>
      <c r="N397" s="147"/>
      <c r="O397" s="148"/>
      <c r="P397" s="147"/>
      <c r="Q397" s="148"/>
      <c r="R397" s="147"/>
      <c r="S397" s="148"/>
      <c r="T397" s="147"/>
      <c r="U397" s="148"/>
    </row>
    <row r="398" customFormat="false" ht="12.75" hidden="false" customHeight="false" outlineLevel="0" collapsed="false">
      <c r="C398" s="148"/>
      <c r="D398" s="147"/>
      <c r="E398" s="148"/>
      <c r="F398" s="147"/>
      <c r="G398" s="148"/>
      <c r="H398" s="147"/>
      <c r="I398" s="148"/>
      <c r="J398" s="147"/>
      <c r="K398" s="148"/>
      <c r="L398" s="147"/>
      <c r="M398" s="148"/>
      <c r="N398" s="147"/>
      <c r="O398" s="148"/>
      <c r="P398" s="147"/>
      <c r="Q398" s="148"/>
      <c r="R398" s="147"/>
      <c r="S398" s="148"/>
      <c r="T398" s="147"/>
      <c r="U398" s="148"/>
    </row>
    <row r="399" customFormat="false" ht="12.75" hidden="false" customHeight="false" outlineLevel="0" collapsed="false">
      <c r="C399" s="148"/>
      <c r="D399" s="147"/>
      <c r="E399" s="148"/>
      <c r="F399" s="147"/>
      <c r="G399" s="148"/>
      <c r="H399" s="147"/>
      <c r="I399" s="148"/>
      <c r="J399" s="147"/>
      <c r="K399" s="148"/>
      <c r="L399" s="147"/>
      <c r="M399" s="148"/>
      <c r="N399" s="147"/>
      <c r="O399" s="148"/>
      <c r="P399" s="147"/>
      <c r="Q399" s="148"/>
      <c r="R399" s="147"/>
      <c r="S399" s="148"/>
      <c r="T399" s="147"/>
      <c r="U399" s="148"/>
    </row>
    <row r="400" customFormat="false" ht="12.75" hidden="false" customHeight="false" outlineLevel="0" collapsed="false">
      <c r="C400" s="148"/>
      <c r="D400" s="147"/>
      <c r="E400" s="148"/>
      <c r="F400" s="147"/>
      <c r="G400" s="148"/>
      <c r="H400" s="147"/>
      <c r="I400" s="148"/>
      <c r="J400" s="147"/>
      <c r="K400" s="148"/>
      <c r="L400" s="147"/>
      <c r="M400" s="148"/>
      <c r="N400" s="147"/>
      <c r="O400" s="148"/>
      <c r="P400" s="147"/>
      <c r="Q400" s="148"/>
      <c r="R400" s="147"/>
      <c r="S400" s="148"/>
      <c r="T400" s="147"/>
      <c r="U400" s="148"/>
    </row>
    <row r="401" customFormat="false" ht="12.75" hidden="false" customHeight="false" outlineLevel="0" collapsed="false">
      <c r="C401" s="148"/>
      <c r="D401" s="147"/>
      <c r="E401" s="148"/>
      <c r="F401" s="147"/>
      <c r="G401" s="148"/>
      <c r="H401" s="147"/>
      <c r="I401" s="148"/>
      <c r="J401" s="147"/>
      <c r="K401" s="148"/>
      <c r="L401" s="147"/>
      <c r="M401" s="148"/>
      <c r="N401" s="147"/>
      <c r="O401" s="148"/>
      <c r="P401" s="147"/>
      <c r="Q401" s="148"/>
      <c r="R401" s="147"/>
      <c r="S401" s="148"/>
      <c r="T401" s="147"/>
      <c r="U401" s="148"/>
    </row>
    <row r="402" customFormat="false" ht="12.75" hidden="false" customHeight="false" outlineLevel="0" collapsed="false">
      <c r="C402" s="148"/>
      <c r="D402" s="147"/>
      <c r="E402" s="148"/>
      <c r="F402" s="147"/>
      <c r="G402" s="148"/>
      <c r="H402" s="147"/>
      <c r="I402" s="148"/>
      <c r="J402" s="147"/>
      <c r="K402" s="148"/>
      <c r="L402" s="147"/>
      <c r="M402" s="148"/>
      <c r="N402" s="147"/>
      <c r="O402" s="148"/>
      <c r="P402" s="147"/>
      <c r="Q402" s="148"/>
      <c r="R402" s="147"/>
      <c r="S402" s="148"/>
      <c r="T402" s="147"/>
      <c r="U402" s="148"/>
    </row>
    <row r="403" customFormat="false" ht="12.75" hidden="false" customHeight="false" outlineLevel="0" collapsed="false">
      <c r="C403" s="148"/>
      <c r="D403" s="147"/>
      <c r="E403" s="148"/>
      <c r="F403" s="147"/>
      <c r="G403" s="148"/>
      <c r="H403" s="147"/>
      <c r="I403" s="148"/>
      <c r="J403" s="147"/>
      <c r="K403" s="148"/>
      <c r="L403" s="147"/>
      <c r="M403" s="148"/>
      <c r="N403" s="147"/>
      <c r="O403" s="148"/>
      <c r="P403" s="147"/>
      <c r="Q403" s="148"/>
      <c r="R403" s="147"/>
      <c r="S403" s="148"/>
      <c r="T403" s="147"/>
      <c r="U403" s="148"/>
    </row>
    <row r="404" customFormat="false" ht="12.75" hidden="false" customHeight="false" outlineLevel="0" collapsed="false">
      <c r="C404" s="148"/>
      <c r="D404" s="147"/>
      <c r="E404" s="148"/>
      <c r="F404" s="147"/>
      <c r="G404" s="148"/>
      <c r="H404" s="147"/>
      <c r="I404" s="148"/>
      <c r="J404" s="147"/>
      <c r="K404" s="148"/>
      <c r="L404" s="147"/>
      <c r="M404" s="148"/>
      <c r="N404" s="147"/>
      <c r="O404" s="148"/>
      <c r="P404" s="147"/>
      <c r="Q404" s="148"/>
      <c r="R404" s="147"/>
      <c r="S404" s="148"/>
      <c r="T404" s="147"/>
      <c r="U404" s="148"/>
    </row>
    <row r="405" customFormat="false" ht="12.75" hidden="false" customHeight="false" outlineLevel="0" collapsed="false">
      <c r="C405" s="148"/>
      <c r="D405" s="147"/>
      <c r="E405" s="148"/>
      <c r="F405" s="147"/>
      <c r="G405" s="148"/>
      <c r="H405" s="147"/>
      <c r="I405" s="148"/>
      <c r="J405" s="147"/>
      <c r="K405" s="148"/>
      <c r="L405" s="147"/>
      <c r="M405" s="148"/>
      <c r="N405" s="147"/>
      <c r="O405" s="148"/>
      <c r="P405" s="147"/>
      <c r="Q405" s="148"/>
      <c r="R405" s="147"/>
      <c r="S405" s="148"/>
      <c r="T405" s="147"/>
      <c r="U405" s="148"/>
    </row>
    <row r="406" customFormat="false" ht="12.75" hidden="false" customHeight="false" outlineLevel="0" collapsed="false">
      <c r="C406" s="148"/>
      <c r="D406" s="147"/>
      <c r="E406" s="148"/>
      <c r="F406" s="147"/>
      <c r="G406" s="148"/>
      <c r="H406" s="147"/>
      <c r="I406" s="148"/>
      <c r="J406" s="147"/>
      <c r="K406" s="148"/>
      <c r="L406" s="147"/>
      <c r="M406" s="148"/>
      <c r="N406" s="147"/>
      <c r="O406" s="148"/>
      <c r="P406" s="147"/>
      <c r="Q406" s="148"/>
      <c r="R406" s="147"/>
      <c r="S406" s="148"/>
      <c r="T406" s="147"/>
      <c r="U406" s="148"/>
    </row>
    <row r="407" customFormat="false" ht="12.75" hidden="false" customHeight="false" outlineLevel="0" collapsed="false">
      <c r="C407" s="148"/>
      <c r="D407" s="147"/>
      <c r="E407" s="148"/>
      <c r="F407" s="147"/>
      <c r="G407" s="148"/>
      <c r="H407" s="147"/>
      <c r="I407" s="148"/>
      <c r="J407" s="147"/>
      <c r="K407" s="148"/>
      <c r="L407" s="147"/>
      <c r="M407" s="148"/>
      <c r="N407" s="147"/>
      <c r="O407" s="148"/>
      <c r="P407" s="147"/>
      <c r="Q407" s="148"/>
      <c r="R407" s="147"/>
      <c r="S407" s="148"/>
      <c r="T407" s="147"/>
      <c r="U407" s="148"/>
    </row>
    <row r="408" customFormat="false" ht="12.75" hidden="false" customHeight="false" outlineLevel="0" collapsed="false">
      <c r="C408" s="148"/>
      <c r="D408" s="147"/>
      <c r="E408" s="148"/>
      <c r="F408" s="147"/>
      <c r="G408" s="148"/>
      <c r="H408" s="147"/>
      <c r="I408" s="148"/>
      <c r="J408" s="147"/>
      <c r="K408" s="148"/>
      <c r="L408" s="147"/>
      <c r="M408" s="148"/>
      <c r="N408" s="147"/>
      <c r="O408" s="148"/>
      <c r="P408" s="147"/>
      <c r="Q408" s="148"/>
      <c r="R408" s="147"/>
      <c r="S408" s="148"/>
      <c r="T408" s="147"/>
      <c r="U408" s="148"/>
    </row>
    <row r="409" customFormat="false" ht="12.75" hidden="false" customHeight="false" outlineLevel="0" collapsed="false">
      <c r="C409" s="148"/>
      <c r="D409" s="147"/>
      <c r="E409" s="148"/>
      <c r="F409" s="147"/>
      <c r="G409" s="148"/>
      <c r="H409" s="147"/>
      <c r="I409" s="148"/>
      <c r="J409" s="147"/>
      <c r="K409" s="148"/>
      <c r="L409" s="147"/>
      <c r="M409" s="148"/>
      <c r="N409" s="147"/>
      <c r="O409" s="148"/>
      <c r="P409" s="147"/>
      <c r="Q409" s="148"/>
      <c r="R409" s="147"/>
      <c r="S409" s="148"/>
      <c r="T409" s="147"/>
      <c r="U409" s="148"/>
    </row>
    <row r="410" customFormat="false" ht="12.75" hidden="false" customHeight="false" outlineLevel="0" collapsed="false">
      <c r="C410" s="148"/>
      <c r="D410" s="147"/>
      <c r="E410" s="148"/>
      <c r="F410" s="147"/>
      <c r="G410" s="148"/>
      <c r="H410" s="147"/>
      <c r="I410" s="148"/>
      <c r="J410" s="147"/>
      <c r="K410" s="148"/>
      <c r="L410" s="147"/>
      <c r="M410" s="148"/>
      <c r="N410" s="147"/>
      <c r="O410" s="148"/>
      <c r="P410" s="147"/>
      <c r="Q410" s="148"/>
      <c r="R410" s="147"/>
      <c r="S410" s="148"/>
      <c r="T410" s="147"/>
      <c r="U410" s="148"/>
    </row>
    <row r="411" customFormat="false" ht="12.75" hidden="false" customHeight="false" outlineLevel="0" collapsed="false">
      <c r="C411" s="148"/>
      <c r="D411" s="147"/>
      <c r="E411" s="148"/>
      <c r="F411" s="147"/>
      <c r="G411" s="148"/>
      <c r="H411" s="147"/>
      <c r="I411" s="148"/>
      <c r="J411" s="147"/>
      <c r="K411" s="148"/>
      <c r="L411" s="147"/>
      <c r="M411" s="148"/>
      <c r="N411" s="147"/>
      <c r="O411" s="148"/>
      <c r="P411" s="147"/>
      <c r="Q411" s="148"/>
      <c r="R411" s="147"/>
      <c r="S411" s="148"/>
      <c r="T411" s="147"/>
      <c r="U411" s="148"/>
    </row>
    <row r="412" customFormat="false" ht="12.75" hidden="false" customHeight="false" outlineLevel="0" collapsed="false">
      <c r="C412" s="148"/>
      <c r="D412" s="147"/>
      <c r="E412" s="148"/>
      <c r="F412" s="147"/>
      <c r="G412" s="148"/>
      <c r="H412" s="147"/>
      <c r="I412" s="148"/>
      <c r="J412" s="147"/>
      <c r="K412" s="148"/>
      <c r="L412" s="147"/>
      <c r="M412" s="148"/>
      <c r="N412" s="147"/>
      <c r="O412" s="148"/>
      <c r="P412" s="147"/>
      <c r="Q412" s="148"/>
      <c r="R412" s="147"/>
      <c r="S412" s="148"/>
      <c r="T412" s="147"/>
      <c r="U412" s="148"/>
    </row>
    <row r="413" customFormat="false" ht="12.75" hidden="false" customHeight="false" outlineLevel="0" collapsed="false">
      <c r="C413" s="148"/>
      <c r="D413" s="147"/>
      <c r="E413" s="148"/>
      <c r="F413" s="147"/>
      <c r="G413" s="148"/>
      <c r="H413" s="147"/>
      <c r="I413" s="148"/>
      <c r="J413" s="147"/>
      <c r="K413" s="148"/>
      <c r="L413" s="147"/>
      <c r="M413" s="148"/>
      <c r="N413" s="147"/>
      <c r="O413" s="148"/>
      <c r="P413" s="147"/>
      <c r="Q413" s="148"/>
      <c r="R413" s="147"/>
      <c r="S413" s="148"/>
      <c r="T413" s="147"/>
      <c r="U413" s="148"/>
    </row>
    <row r="414" customFormat="false" ht="12.75" hidden="false" customHeight="false" outlineLevel="0" collapsed="false">
      <c r="C414" s="148"/>
      <c r="D414" s="147"/>
      <c r="E414" s="148"/>
      <c r="F414" s="147"/>
      <c r="G414" s="148"/>
      <c r="H414" s="147"/>
      <c r="I414" s="148"/>
      <c r="J414" s="147"/>
      <c r="K414" s="148"/>
      <c r="L414" s="147"/>
      <c r="M414" s="148"/>
      <c r="N414" s="147"/>
      <c r="O414" s="148"/>
      <c r="P414" s="147"/>
      <c r="Q414" s="148"/>
      <c r="R414" s="147"/>
      <c r="S414" s="148"/>
      <c r="T414" s="147"/>
      <c r="U414" s="148"/>
    </row>
    <row r="415" customFormat="false" ht="12.75" hidden="false" customHeight="false" outlineLevel="0" collapsed="false">
      <c r="C415" s="148"/>
      <c r="D415" s="147"/>
      <c r="E415" s="148"/>
      <c r="F415" s="147"/>
      <c r="G415" s="148"/>
      <c r="H415" s="147"/>
      <c r="I415" s="148"/>
      <c r="J415" s="147"/>
      <c r="K415" s="148"/>
      <c r="L415" s="147"/>
      <c r="M415" s="148"/>
      <c r="N415" s="147"/>
      <c r="O415" s="148"/>
      <c r="P415" s="147"/>
      <c r="Q415" s="148"/>
      <c r="R415" s="147"/>
      <c r="S415" s="148"/>
      <c r="T415" s="147"/>
      <c r="U415" s="148"/>
    </row>
    <row r="416" customFormat="false" ht="12.75" hidden="false" customHeight="false" outlineLevel="0" collapsed="false">
      <c r="C416" s="148"/>
      <c r="D416" s="147"/>
      <c r="E416" s="148"/>
      <c r="F416" s="147"/>
      <c r="G416" s="148"/>
      <c r="H416" s="147"/>
      <c r="I416" s="148"/>
      <c r="J416" s="147"/>
      <c r="K416" s="148"/>
      <c r="L416" s="147"/>
      <c r="M416" s="148"/>
      <c r="N416" s="147"/>
      <c r="O416" s="148"/>
      <c r="P416" s="147"/>
      <c r="Q416" s="148"/>
      <c r="R416" s="147"/>
      <c r="S416" s="148"/>
      <c r="T416" s="147"/>
      <c r="U416" s="148"/>
    </row>
    <row r="417" customFormat="false" ht="12.75" hidden="false" customHeight="false" outlineLevel="0" collapsed="false">
      <c r="C417" s="148"/>
      <c r="D417" s="147"/>
      <c r="E417" s="148"/>
      <c r="F417" s="147"/>
      <c r="G417" s="148"/>
      <c r="H417" s="147"/>
      <c r="I417" s="148"/>
      <c r="J417" s="147"/>
      <c r="K417" s="148"/>
      <c r="L417" s="147"/>
      <c r="M417" s="148"/>
      <c r="N417" s="147"/>
      <c r="O417" s="148"/>
      <c r="P417" s="147"/>
      <c r="Q417" s="148"/>
      <c r="R417" s="147"/>
      <c r="S417" s="148"/>
      <c r="T417" s="147"/>
      <c r="U417" s="148"/>
    </row>
    <row r="418" customFormat="false" ht="12.75" hidden="false" customHeight="false" outlineLevel="0" collapsed="false">
      <c r="C418" s="148"/>
      <c r="D418" s="147"/>
      <c r="E418" s="148"/>
      <c r="F418" s="147"/>
      <c r="G418" s="148"/>
      <c r="H418" s="147"/>
      <c r="I418" s="148"/>
      <c r="J418" s="147"/>
      <c r="K418" s="148"/>
      <c r="L418" s="147"/>
      <c r="M418" s="148"/>
      <c r="N418" s="147"/>
      <c r="O418" s="148"/>
      <c r="P418" s="147"/>
      <c r="Q418" s="148"/>
      <c r="R418" s="147"/>
      <c r="S418" s="148"/>
      <c r="T418" s="147"/>
      <c r="U418" s="148"/>
    </row>
    <row r="419" customFormat="false" ht="12.75" hidden="false" customHeight="false" outlineLevel="0" collapsed="false">
      <c r="C419" s="148"/>
      <c r="D419" s="147"/>
      <c r="E419" s="148"/>
      <c r="F419" s="147"/>
      <c r="G419" s="148"/>
      <c r="H419" s="147"/>
      <c r="I419" s="148"/>
      <c r="J419" s="147"/>
      <c r="K419" s="148"/>
      <c r="L419" s="147"/>
      <c r="M419" s="148"/>
      <c r="N419" s="147"/>
      <c r="O419" s="148"/>
      <c r="P419" s="147"/>
      <c r="Q419" s="148"/>
      <c r="R419" s="147"/>
      <c r="S419" s="148"/>
      <c r="T419" s="147"/>
      <c r="U419" s="148"/>
    </row>
    <row r="420" customFormat="false" ht="12.75" hidden="false" customHeight="false" outlineLevel="0" collapsed="false">
      <c r="C420" s="148"/>
      <c r="D420" s="147"/>
      <c r="E420" s="148"/>
      <c r="F420" s="147"/>
      <c r="G420" s="148"/>
      <c r="H420" s="147"/>
      <c r="I420" s="148"/>
      <c r="J420" s="147"/>
      <c r="K420" s="148"/>
      <c r="L420" s="147"/>
      <c r="M420" s="148"/>
      <c r="N420" s="147"/>
      <c r="O420" s="148"/>
      <c r="P420" s="147"/>
      <c r="Q420" s="148"/>
      <c r="R420" s="147"/>
      <c r="S420" s="148"/>
      <c r="T420" s="147"/>
      <c r="U420" s="148"/>
    </row>
    <row r="421" customFormat="false" ht="12.75" hidden="false" customHeight="false" outlineLevel="0" collapsed="false">
      <c r="C421" s="148"/>
      <c r="D421" s="147"/>
      <c r="E421" s="148"/>
      <c r="F421" s="147"/>
      <c r="G421" s="148"/>
      <c r="H421" s="147"/>
      <c r="I421" s="148"/>
      <c r="J421" s="147"/>
      <c r="K421" s="148"/>
      <c r="L421" s="147"/>
      <c r="M421" s="148"/>
      <c r="N421" s="147"/>
      <c r="O421" s="148"/>
      <c r="P421" s="147"/>
      <c r="Q421" s="148"/>
      <c r="R421" s="147"/>
      <c r="S421" s="148"/>
      <c r="T421" s="147"/>
      <c r="U421" s="148"/>
    </row>
    <row r="422" customFormat="false" ht="12.75" hidden="false" customHeight="false" outlineLevel="0" collapsed="false">
      <c r="C422" s="148"/>
      <c r="D422" s="147"/>
      <c r="E422" s="148"/>
      <c r="F422" s="147"/>
      <c r="G422" s="148"/>
      <c r="H422" s="147"/>
      <c r="I422" s="148"/>
      <c r="J422" s="147"/>
      <c r="K422" s="148"/>
      <c r="L422" s="147"/>
      <c r="M422" s="148"/>
      <c r="N422" s="147"/>
      <c r="O422" s="148"/>
      <c r="P422" s="147"/>
      <c r="Q422" s="148"/>
      <c r="R422" s="147"/>
      <c r="S422" s="148"/>
      <c r="T422" s="147"/>
      <c r="U422" s="148"/>
    </row>
    <row r="423" customFormat="false" ht="12.75" hidden="false" customHeight="false" outlineLevel="0" collapsed="false">
      <c r="C423" s="148"/>
      <c r="D423" s="147"/>
      <c r="E423" s="148"/>
      <c r="F423" s="147"/>
      <c r="G423" s="148"/>
      <c r="H423" s="147"/>
      <c r="I423" s="148"/>
      <c r="J423" s="147"/>
      <c r="K423" s="148"/>
      <c r="L423" s="147"/>
      <c r="M423" s="148"/>
      <c r="N423" s="147"/>
      <c r="O423" s="148"/>
      <c r="P423" s="147"/>
      <c r="Q423" s="148"/>
      <c r="R423" s="147"/>
      <c r="S423" s="148"/>
      <c r="T423" s="147"/>
      <c r="U423" s="148"/>
    </row>
    <row r="424" customFormat="false" ht="12.75" hidden="false" customHeight="false" outlineLevel="0" collapsed="false">
      <c r="C424" s="148"/>
      <c r="D424" s="147"/>
      <c r="E424" s="148"/>
      <c r="F424" s="147"/>
      <c r="G424" s="148"/>
      <c r="H424" s="147"/>
      <c r="I424" s="148"/>
      <c r="J424" s="147"/>
      <c r="K424" s="148"/>
      <c r="L424" s="147"/>
      <c r="M424" s="148"/>
      <c r="N424" s="147"/>
      <c r="O424" s="148"/>
      <c r="P424" s="147"/>
      <c r="Q424" s="148"/>
      <c r="R424" s="147"/>
      <c r="S424" s="148"/>
      <c r="T424" s="147"/>
      <c r="U424" s="148"/>
    </row>
    <row r="425" customFormat="false" ht="12.75" hidden="false" customHeight="false" outlineLevel="0" collapsed="false">
      <c r="C425" s="148"/>
      <c r="D425" s="147"/>
      <c r="E425" s="148"/>
      <c r="F425" s="147"/>
      <c r="G425" s="148"/>
      <c r="H425" s="147"/>
      <c r="I425" s="148"/>
      <c r="J425" s="147"/>
      <c r="K425" s="148"/>
      <c r="L425" s="147"/>
      <c r="M425" s="148"/>
      <c r="N425" s="147"/>
      <c r="O425" s="148"/>
      <c r="P425" s="147"/>
      <c r="Q425" s="148"/>
      <c r="R425" s="147"/>
      <c r="S425" s="148"/>
      <c r="T425" s="147"/>
      <c r="U425" s="148"/>
    </row>
    <row r="426" customFormat="false" ht="12.75" hidden="false" customHeight="false" outlineLevel="0" collapsed="false">
      <c r="C426" s="148"/>
      <c r="D426" s="147"/>
      <c r="E426" s="148"/>
      <c r="F426" s="147"/>
      <c r="G426" s="148"/>
      <c r="H426" s="147"/>
      <c r="I426" s="148"/>
      <c r="J426" s="147"/>
      <c r="K426" s="148"/>
      <c r="L426" s="147"/>
      <c r="M426" s="148"/>
      <c r="N426" s="147"/>
      <c r="O426" s="148"/>
      <c r="P426" s="147"/>
      <c r="Q426" s="148"/>
      <c r="R426" s="147"/>
      <c r="S426" s="148"/>
      <c r="T426" s="147"/>
      <c r="U426" s="148"/>
    </row>
    <row r="427" customFormat="false" ht="12.75" hidden="false" customHeight="false" outlineLevel="0" collapsed="false">
      <c r="C427" s="148"/>
      <c r="D427" s="147"/>
      <c r="E427" s="148"/>
      <c r="F427" s="147"/>
      <c r="G427" s="148"/>
      <c r="H427" s="147"/>
      <c r="I427" s="148"/>
      <c r="J427" s="147"/>
      <c r="K427" s="148"/>
      <c r="L427" s="147"/>
      <c r="M427" s="148"/>
      <c r="N427" s="147"/>
      <c r="O427" s="148"/>
      <c r="P427" s="147"/>
      <c r="Q427" s="148"/>
      <c r="R427" s="147"/>
      <c r="S427" s="148"/>
      <c r="T427" s="147"/>
      <c r="U427" s="148"/>
    </row>
    <row r="428" customFormat="false" ht="12.75" hidden="false" customHeight="false" outlineLevel="0" collapsed="false">
      <c r="C428" s="148"/>
      <c r="D428" s="147"/>
      <c r="E428" s="148"/>
      <c r="F428" s="147"/>
      <c r="G428" s="148"/>
      <c r="H428" s="147"/>
      <c r="I428" s="148"/>
      <c r="J428" s="147"/>
      <c r="K428" s="148"/>
      <c r="L428" s="147"/>
      <c r="M428" s="148"/>
      <c r="N428" s="147"/>
      <c r="O428" s="148"/>
      <c r="P428" s="147"/>
      <c r="Q428" s="148"/>
      <c r="R428" s="147"/>
      <c r="S428" s="148"/>
      <c r="T428" s="147"/>
      <c r="U428" s="148"/>
    </row>
    <row r="429" customFormat="false" ht="12.75" hidden="false" customHeight="false" outlineLevel="0" collapsed="false">
      <c r="C429" s="148"/>
      <c r="D429" s="147"/>
      <c r="E429" s="148"/>
      <c r="F429" s="147"/>
      <c r="G429" s="148"/>
      <c r="H429" s="147"/>
      <c r="I429" s="148"/>
      <c r="J429" s="147"/>
      <c r="K429" s="148"/>
      <c r="L429" s="147"/>
      <c r="M429" s="148"/>
      <c r="N429" s="147"/>
      <c r="O429" s="148"/>
      <c r="P429" s="147"/>
      <c r="Q429" s="148"/>
      <c r="R429" s="147"/>
      <c r="S429" s="148"/>
      <c r="T429" s="147"/>
      <c r="U429" s="148"/>
    </row>
    <row r="430" customFormat="false" ht="12.75" hidden="false" customHeight="false" outlineLevel="0" collapsed="false">
      <c r="C430" s="148"/>
      <c r="D430" s="147"/>
      <c r="E430" s="148"/>
      <c r="F430" s="147"/>
      <c r="G430" s="148"/>
      <c r="H430" s="147"/>
      <c r="I430" s="148"/>
      <c r="J430" s="147"/>
      <c r="K430" s="148"/>
      <c r="L430" s="147"/>
      <c r="M430" s="148"/>
      <c r="N430" s="147"/>
      <c r="O430" s="148"/>
      <c r="P430" s="147"/>
      <c r="Q430" s="148"/>
      <c r="R430" s="147"/>
      <c r="S430" s="148"/>
      <c r="T430" s="147"/>
      <c r="U430" s="148"/>
    </row>
    <row r="431" customFormat="false" ht="12.75" hidden="false" customHeight="false" outlineLevel="0" collapsed="false">
      <c r="C431" s="148"/>
      <c r="D431" s="147"/>
      <c r="E431" s="148"/>
      <c r="F431" s="147"/>
      <c r="G431" s="148"/>
      <c r="H431" s="147"/>
      <c r="I431" s="148"/>
      <c r="J431" s="147"/>
      <c r="K431" s="148"/>
      <c r="L431" s="147"/>
      <c r="M431" s="148"/>
      <c r="N431" s="147"/>
      <c r="O431" s="148"/>
      <c r="P431" s="147"/>
      <c r="Q431" s="148"/>
      <c r="R431" s="147"/>
      <c r="S431" s="148"/>
      <c r="T431" s="147"/>
      <c r="U431" s="148"/>
    </row>
    <row r="432" customFormat="false" ht="12.75" hidden="false" customHeight="false" outlineLevel="0" collapsed="false">
      <c r="C432" s="148"/>
      <c r="D432" s="147"/>
      <c r="E432" s="148"/>
      <c r="F432" s="147"/>
      <c r="G432" s="148"/>
      <c r="H432" s="147"/>
      <c r="I432" s="148"/>
      <c r="J432" s="147"/>
      <c r="K432" s="148"/>
      <c r="L432" s="147"/>
      <c r="M432" s="148"/>
      <c r="N432" s="147"/>
      <c r="O432" s="148"/>
      <c r="P432" s="147"/>
      <c r="Q432" s="148"/>
      <c r="R432" s="147"/>
      <c r="S432" s="148"/>
      <c r="T432" s="147"/>
      <c r="U432" s="148"/>
    </row>
    <row r="433" customFormat="false" ht="12.75" hidden="false" customHeight="false" outlineLevel="0" collapsed="false">
      <c r="C433" s="148"/>
      <c r="D433" s="147"/>
      <c r="E433" s="148"/>
      <c r="F433" s="147"/>
      <c r="G433" s="148"/>
      <c r="H433" s="147"/>
      <c r="I433" s="148"/>
      <c r="J433" s="147"/>
      <c r="K433" s="148"/>
      <c r="L433" s="147"/>
      <c r="M433" s="148"/>
      <c r="N433" s="147"/>
      <c r="O433" s="148"/>
      <c r="P433" s="147"/>
      <c r="Q433" s="148"/>
      <c r="R433" s="147"/>
      <c r="S433" s="148"/>
      <c r="T433" s="147"/>
      <c r="U433" s="148"/>
    </row>
    <row r="434" customFormat="false" ht="12.75" hidden="false" customHeight="false" outlineLevel="0" collapsed="false">
      <c r="C434" s="148"/>
      <c r="D434" s="147"/>
      <c r="E434" s="148"/>
      <c r="F434" s="147"/>
      <c r="G434" s="148"/>
      <c r="H434" s="147"/>
      <c r="I434" s="148"/>
      <c r="J434" s="147"/>
      <c r="K434" s="148"/>
      <c r="L434" s="147"/>
      <c r="M434" s="148"/>
      <c r="N434" s="147"/>
      <c r="O434" s="148"/>
      <c r="P434" s="147"/>
      <c r="Q434" s="148"/>
      <c r="R434" s="147"/>
      <c r="S434" s="148"/>
      <c r="T434" s="147"/>
      <c r="U434" s="148"/>
    </row>
    <row r="435" customFormat="false" ht="12.75" hidden="false" customHeight="false" outlineLevel="0" collapsed="false">
      <c r="C435" s="148"/>
      <c r="D435" s="147"/>
      <c r="E435" s="148"/>
      <c r="F435" s="147"/>
      <c r="G435" s="148"/>
      <c r="H435" s="147"/>
      <c r="I435" s="148"/>
      <c r="J435" s="147"/>
      <c r="K435" s="148"/>
      <c r="L435" s="147"/>
      <c r="M435" s="148"/>
      <c r="N435" s="147"/>
      <c r="O435" s="148"/>
      <c r="P435" s="147"/>
      <c r="Q435" s="148"/>
      <c r="R435" s="147"/>
      <c r="S435" s="148"/>
      <c r="T435" s="147"/>
      <c r="U435" s="148"/>
    </row>
    <row r="436" customFormat="false" ht="12.75" hidden="false" customHeight="false" outlineLevel="0" collapsed="false">
      <c r="C436" s="148"/>
      <c r="D436" s="147"/>
      <c r="E436" s="148"/>
      <c r="F436" s="147"/>
      <c r="G436" s="148"/>
      <c r="H436" s="147"/>
      <c r="I436" s="148"/>
      <c r="J436" s="147"/>
      <c r="K436" s="148"/>
      <c r="L436" s="147"/>
      <c r="M436" s="148"/>
      <c r="N436" s="147"/>
      <c r="O436" s="148"/>
      <c r="P436" s="147"/>
      <c r="Q436" s="148"/>
      <c r="R436" s="147"/>
      <c r="S436" s="148"/>
      <c r="T436" s="147"/>
      <c r="U436" s="148"/>
    </row>
    <row r="437" customFormat="false" ht="12.75" hidden="false" customHeight="false" outlineLevel="0" collapsed="false">
      <c r="C437" s="148"/>
      <c r="D437" s="147"/>
      <c r="E437" s="148"/>
      <c r="F437" s="147"/>
      <c r="G437" s="148"/>
      <c r="H437" s="147"/>
      <c r="I437" s="148"/>
      <c r="J437" s="147"/>
      <c r="K437" s="148"/>
      <c r="L437" s="147"/>
      <c r="M437" s="148"/>
      <c r="N437" s="147"/>
      <c r="O437" s="148"/>
      <c r="P437" s="147"/>
      <c r="Q437" s="148"/>
      <c r="R437" s="147"/>
      <c r="S437" s="148"/>
      <c r="T437" s="147"/>
      <c r="U437" s="148"/>
    </row>
    <row r="438" customFormat="false" ht="12.75" hidden="false" customHeight="false" outlineLevel="0" collapsed="false">
      <c r="C438" s="148"/>
      <c r="D438" s="147"/>
      <c r="E438" s="148"/>
      <c r="F438" s="147"/>
      <c r="G438" s="148"/>
      <c r="H438" s="147"/>
      <c r="I438" s="148"/>
      <c r="J438" s="147"/>
      <c r="K438" s="148"/>
      <c r="L438" s="147"/>
      <c r="M438" s="148"/>
      <c r="N438" s="147"/>
      <c r="O438" s="148"/>
      <c r="P438" s="147"/>
      <c r="Q438" s="148"/>
      <c r="R438" s="147"/>
      <c r="S438" s="148"/>
      <c r="T438" s="147"/>
      <c r="U438" s="148"/>
    </row>
    <row r="439" customFormat="false" ht="12.75" hidden="false" customHeight="false" outlineLevel="0" collapsed="false">
      <c r="C439" s="148"/>
      <c r="D439" s="147"/>
      <c r="E439" s="148"/>
      <c r="F439" s="147"/>
      <c r="G439" s="148"/>
      <c r="H439" s="147"/>
      <c r="I439" s="148"/>
      <c r="J439" s="147"/>
      <c r="K439" s="148"/>
      <c r="L439" s="147"/>
      <c r="M439" s="148"/>
      <c r="N439" s="147"/>
      <c r="O439" s="148"/>
      <c r="P439" s="147"/>
      <c r="Q439" s="148"/>
      <c r="R439" s="147"/>
      <c r="S439" s="148"/>
      <c r="T439" s="147"/>
      <c r="U439" s="148"/>
    </row>
    <row r="440" customFormat="false" ht="12.75" hidden="false" customHeight="false" outlineLevel="0" collapsed="false">
      <c r="C440" s="148"/>
      <c r="D440" s="147"/>
      <c r="E440" s="148"/>
      <c r="F440" s="147"/>
      <c r="G440" s="148"/>
      <c r="H440" s="147"/>
      <c r="I440" s="148"/>
      <c r="J440" s="147"/>
      <c r="K440" s="148"/>
      <c r="L440" s="147"/>
      <c r="M440" s="148"/>
      <c r="N440" s="147"/>
      <c r="O440" s="148"/>
      <c r="P440" s="147"/>
      <c r="Q440" s="148"/>
      <c r="R440" s="147"/>
      <c r="S440" s="148"/>
      <c r="T440" s="147"/>
      <c r="U440" s="148"/>
    </row>
    <row r="441" customFormat="false" ht="12.75" hidden="false" customHeight="false" outlineLevel="0" collapsed="false">
      <c r="C441" s="148"/>
      <c r="D441" s="147"/>
      <c r="E441" s="148"/>
      <c r="F441" s="147"/>
      <c r="G441" s="148"/>
      <c r="H441" s="147"/>
      <c r="I441" s="148"/>
      <c r="J441" s="147"/>
      <c r="K441" s="148"/>
      <c r="L441" s="147"/>
      <c r="M441" s="148"/>
      <c r="N441" s="147"/>
      <c r="O441" s="148"/>
      <c r="P441" s="147"/>
      <c r="Q441" s="148"/>
      <c r="R441" s="147"/>
      <c r="S441" s="148"/>
      <c r="T441" s="147"/>
      <c r="U441" s="148"/>
    </row>
    <row r="442" customFormat="false" ht="12.75" hidden="false" customHeight="false" outlineLevel="0" collapsed="false">
      <c r="C442" s="148"/>
      <c r="D442" s="147"/>
      <c r="E442" s="148"/>
      <c r="F442" s="147"/>
      <c r="G442" s="148"/>
      <c r="H442" s="147"/>
      <c r="I442" s="148"/>
      <c r="J442" s="147"/>
      <c r="K442" s="148"/>
      <c r="L442" s="147"/>
      <c r="M442" s="148"/>
      <c r="N442" s="147"/>
      <c r="O442" s="148"/>
      <c r="P442" s="147"/>
      <c r="Q442" s="148"/>
      <c r="R442" s="147"/>
      <c r="S442" s="148"/>
      <c r="T442" s="147"/>
      <c r="U442" s="148"/>
    </row>
    <row r="443" customFormat="false" ht="12.75" hidden="false" customHeight="false" outlineLevel="0" collapsed="false">
      <c r="C443" s="148"/>
      <c r="D443" s="147"/>
      <c r="E443" s="148"/>
      <c r="F443" s="147"/>
      <c r="G443" s="148"/>
      <c r="H443" s="147"/>
      <c r="I443" s="148"/>
      <c r="J443" s="147"/>
      <c r="K443" s="148"/>
      <c r="L443" s="147"/>
      <c r="M443" s="148"/>
      <c r="N443" s="147"/>
      <c r="O443" s="148"/>
      <c r="P443" s="147"/>
      <c r="Q443" s="148"/>
      <c r="R443" s="147"/>
      <c r="S443" s="148"/>
      <c r="T443" s="147"/>
      <c r="U443" s="148"/>
    </row>
    <row r="444" customFormat="false" ht="12.75" hidden="false" customHeight="false" outlineLevel="0" collapsed="false">
      <c r="C444" s="148"/>
      <c r="D444" s="147"/>
      <c r="E444" s="148"/>
      <c r="F444" s="147"/>
      <c r="G444" s="148"/>
      <c r="H444" s="147"/>
      <c r="I444" s="148"/>
      <c r="J444" s="147"/>
      <c r="K444" s="148"/>
      <c r="L444" s="147"/>
      <c r="M444" s="148"/>
      <c r="N444" s="147"/>
      <c r="O444" s="148"/>
      <c r="P444" s="147"/>
      <c r="Q444" s="148"/>
      <c r="R444" s="147"/>
      <c r="S444" s="148"/>
      <c r="T444" s="147"/>
      <c r="U444" s="148"/>
    </row>
    <row r="445" customFormat="false" ht="12.75" hidden="false" customHeight="false" outlineLevel="0" collapsed="false">
      <c r="C445" s="148"/>
      <c r="D445" s="147"/>
      <c r="E445" s="148"/>
      <c r="F445" s="147"/>
      <c r="G445" s="148"/>
      <c r="H445" s="147"/>
      <c r="I445" s="148"/>
      <c r="J445" s="147"/>
      <c r="K445" s="148"/>
      <c r="L445" s="147"/>
      <c r="M445" s="148"/>
      <c r="N445" s="147"/>
      <c r="O445" s="148"/>
      <c r="P445" s="147"/>
      <c r="Q445" s="148"/>
      <c r="R445" s="147"/>
      <c r="S445" s="148"/>
      <c r="T445" s="147"/>
      <c r="U445" s="148"/>
    </row>
    <row r="446" customFormat="false" ht="12.75" hidden="false" customHeight="false" outlineLevel="0" collapsed="false">
      <c r="C446" s="148"/>
      <c r="D446" s="147"/>
      <c r="E446" s="148"/>
      <c r="F446" s="147"/>
      <c r="G446" s="148"/>
      <c r="H446" s="147"/>
      <c r="I446" s="148"/>
      <c r="J446" s="147"/>
      <c r="K446" s="148"/>
      <c r="L446" s="147"/>
      <c r="M446" s="148"/>
      <c r="N446" s="147"/>
      <c r="O446" s="148"/>
      <c r="P446" s="147"/>
      <c r="Q446" s="148"/>
      <c r="R446" s="147"/>
      <c r="S446" s="148"/>
      <c r="T446" s="147"/>
      <c r="U446" s="148"/>
    </row>
    <row r="447" customFormat="false" ht="12.75" hidden="false" customHeight="false" outlineLevel="0" collapsed="false">
      <c r="C447" s="148"/>
      <c r="D447" s="147"/>
      <c r="E447" s="148"/>
      <c r="F447" s="147"/>
      <c r="G447" s="148"/>
      <c r="H447" s="147"/>
      <c r="I447" s="148"/>
      <c r="J447" s="147"/>
      <c r="K447" s="148"/>
      <c r="L447" s="147"/>
      <c r="M447" s="148"/>
      <c r="N447" s="147"/>
      <c r="O447" s="148"/>
      <c r="P447" s="147"/>
      <c r="Q447" s="148"/>
      <c r="R447" s="147"/>
      <c r="S447" s="148"/>
      <c r="T447" s="147"/>
      <c r="U447" s="148"/>
    </row>
    <row r="448" customFormat="false" ht="12.75" hidden="false" customHeight="false" outlineLevel="0" collapsed="false">
      <c r="C448" s="148"/>
      <c r="D448" s="147"/>
      <c r="E448" s="148"/>
      <c r="F448" s="147"/>
      <c r="G448" s="148"/>
      <c r="H448" s="147"/>
      <c r="I448" s="148"/>
      <c r="J448" s="147"/>
      <c r="K448" s="148"/>
      <c r="L448" s="147"/>
      <c r="M448" s="148"/>
      <c r="N448" s="147"/>
      <c r="O448" s="148"/>
      <c r="P448" s="147"/>
      <c r="Q448" s="148"/>
      <c r="R448" s="147"/>
      <c r="S448" s="148"/>
      <c r="T448" s="147"/>
      <c r="U448" s="148"/>
    </row>
    <row r="449" customFormat="false" ht="12.75" hidden="false" customHeight="false" outlineLevel="0" collapsed="false">
      <c r="C449" s="148"/>
      <c r="D449" s="147"/>
      <c r="E449" s="148"/>
      <c r="F449" s="147"/>
      <c r="G449" s="148"/>
      <c r="H449" s="147"/>
      <c r="I449" s="148"/>
      <c r="J449" s="147"/>
      <c r="K449" s="148"/>
      <c r="L449" s="147"/>
      <c r="M449" s="148"/>
      <c r="N449" s="147"/>
      <c r="O449" s="148"/>
      <c r="P449" s="147"/>
      <c r="Q449" s="148"/>
      <c r="R449" s="147"/>
      <c r="S449" s="148"/>
      <c r="T449" s="147"/>
      <c r="U449" s="148"/>
    </row>
    <row r="450" customFormat="false" ht="12.75" hidden="false" customHeight="false" outlineLevel="0" collapsed="false">
      <c r="C450" s="148"/>
      <c r="D450" s="147"/>
      <c r="E450" s="148"/>
      <c r="F450" s="147"/>
      <c r="G450" s="148"/>
      <c r="H450" s="147"/>
      <c r="I450" s="148"/>
      <c r="J450" s="147"/>
      <c r="K450" s="148"/>
      <c r="L450" s="147"/>
      <c r="M450" s="148"/>
      <c r="N450" s="147"/>
      <c r="O450" s="148"/>
      <c r="P450" s="147"/>
      <c r="Q450" s="148"/>
      <c r="R450" s="147"/>
      <c r="S450" s="148"/>
      <c r="T450" s="147"/>
      <c r="U450" s="148"/>
    </row>
    <row r="451" customFormat="false" ht="12.75" hidden="false" customHeight="false" outlineLevel="0" collapsed="false">
      <c r="C451" s="148"/>
      <c r="D451" s="147"/>
      <c r="E451" s="148"/>
      <c r="F451" s="147"/>
      <c r="G451" s="148"/>
      <c r="H451" s="147"/>
      <c r="I451" s="148"/>
      <c r="J451" s="147"/>
      <c r="K451" s="148"/>
      <c r="L451" s="147"/>
      <c r="M451" s="148"/>
      <c r="N451" s="147"/>
      <c r="O451" s="148"/>
      <c r="P451" s="147"/>
      <c r="Q451" s="148"/>
      <c r="R451" s="147"/>
      <c r="S451" s="148"/>
      <c r="T451" s="147"/>
      <c r="U451" s="148"/>
    </row>
    <row r="452" customFormat="false" ht="12.75" hidden="false" customHeight="false" outlineLevel="0" collapsed="false">
      <c r="C452" s="148"/>
      <c r="D452" s="147"/>
      <c r="E452" s="148"/>
      <c r="F452" s="147"/>
      <c r="G452" s="148"/>
      <c r="H452" s="147"/>
      <c r="I452" s="148"/>
      <c r="J452" s="147"/>
      <c r="K452" s="148"/>
      <c r="L452" s="147"/>
      <c r="M452" s="148"/>
      <c r="N452" s="147"/>
      <c r="O452" s="148"/>
      <c r="P452" s="147"/>
      <c r="Q452" s="148"/>
      <c r="R452" s="147"/>
      <c r="S452" s="148"/>
      <c r="T452" s="147"/>
      <c r="U452" s="148"/>
    </row>
    <row r="453" customFormat="false" ht="12.75" hidden="false" customHeight="false" outlineLevel="0" collapsed="false">
      <c r="C453" s="148"/>
      <c r="D453" s="147"/>
      <c r="E453" s="148"/>
      <c r="F453" s="147"/>
      <c r="G453" s="148"/>
      <c r="H453" s="147"/>
      <c r="I453" s="148"/>
      <c r="J453" s="147"/>
      <c r="K453" s="148"/>
      <c r="L453" s="147"/>
      <c r="M453" s="148"/>
      <c r="N453" s="147"/>
      <c r="O453" s="148"/>
      <c r="P453" s="147"/>
      <c r="Q453" s="148"/>
      <c r="R453" s="147"/>
      <c r="S453" s="148"/>
      <c r="T453" s="147"/>
      <c r="U453" s="148"/>
    </row>
    <row r="454" customFormat="false" ht="12.75" hidden="false" customHeight="false" outlineLevel="0" collapsed="false">
      <c r="C454" s="148"/>
      <c r="D454" s="147"/>
      <c r="E454" s="148"/>
      <c r="F454" s="147"/>
      <c r="G454" s="148"/>
      <c r="H454" s="147"/>
      <c r="I454" s="148"/>
      <c r="J454" s="147"/>
      <c r="K454" s="148"/>
      <c r="L454" s="147"/>
      <c r="M454" s="148"/>
      <c r="N454" s="147"/>
      <c r="O454" s="148"/>
      <c r="P454" s="147"/>
      <c r="Q454" s="148"/>
      <c r="R454" s="147"/>
      <c r="S454" s="148"/>
      <c r="T454" s="147"/>
      <c r="U454" s="148"/>
    </row>
    <row r="455" customFormat="false" ht="12.75" hidden="false" customHeight="false" outlineLevel="0" collapsed="false">
      <c r="C455" s="148"/>
      <c r="D455" s="147"/>
      <c r="E455" s="148"/>
      <c r="F455" s="147"/>
      <c r="G455" s="148"/>
      <c r="H455" s="147"/>
      <c r="I455" s="148"/>
      <c r="J455" s="147"/>
      <c r="K455" s="148"/>
      <c r="L455" s="147"/>
      <c r="M455" s="148"/>
      <c r="N455" s="147"/>
      <c r="O455" s="148"/>
      <c r="P455" s="147"/>
      <c r="Q455" s="148"/>
      <c r="R455" s="147"/>
      <c r="S455" s="148"/>
      <c r="T455" s="147"/>
      <c r="U455" s="148"/>
    </row>
    <row r="456" customFormat="false" ht="12.75" hidden="false" customHeight="false" outlineLevel="0" collapsed="false">
      <c r="C456" s="148"/>
      <c r="D456" s="147"/>
      <c r="E456" s="148"/>
      <c r="F456" s="147"/>
      <c r="G456" s="148"/>
      <c r="H456" s="147"/>
      <c r="I456" s="148"/>
      <c r="J456" s="147"/>
      <c r="K456" s="148"/>
      <c r="L456" s="147"/>
      <c r="M456" s="148"/>
      <c r="N456" s="147"/>
      <c r="O456" s="148"/>
      <c r="P456" s="147"/>
      <c r="Q456" s="148"/>
      <c r="R456" s="147"/>
      <c r="S456" s="148"/>
      <c r="T456" s="147"/>
      <c r="U456" s="148"/>
    </row>
    <row r="457" customFormat="false" ht="12.75" hidden="false" customHeight="false" outlineLevel="0" collapsed="false">
      <c r="C457" s="148"/>
      <c r="D457" s="147"/>
      <c r="E457" s="148"/>
      <c r="F457" s="147"/>
      <c r="G457" s="148"/>
      <c r="H457" s="147"/>
      <c r="I457" s="148"/>
      <c r="J457" s="147"/>
      <c r="K457" s="148"/>
      <c r="L457" s="147"/>
      <c r="M457" s="148"/>
      <c r="N457" s="147"/>
      <c r="O457" s="148"/>
      <c r="P457" s="147"/>
      <c r="Q457" s="148"/>
      <c r="R457" s="147"/>
      <c r="S457" s="148"/>
      <c r="T457" s="147"/>
      <c r="U457" s="148"/>
    </row>
    <row r="458" customFormat="false" ht="12.75" hidden="false" customHeight="false" outlineLevel="0" collapsed="false">
      <c r="C458" s="148"/>
      <c r="D458" s="147"/>
      <c r="E458" s="148"/>
      <c r="F458" s="147"/>
      <c r="G458" s="148"/>
      <c r="H458" s="147"/>
      <c r="I458" s="148"/>
      <c r="J458" s="147"/>
      <c r="K458" s="148"/>
      <c r="L458" s="147"/>
      <c r="M458" s="148"/>
      <c r="N458" s="147"/>
      <c r="O458" s="148"/>
      <c r="P458" s="147"/>
      <c r="Q458" s="148"/>
      <c r="R458" s="147"/>
      <c r="S458" s="148"/>
      <c r="T458" s="147"/>
      <c r="U458" s="148"/>
    </row>
    <row r="459" customFormat="false" ht="12.75" hidden="false" customHeight="false" outlineLevel="0" collapsed="false">
      <c r="C459" s="148"/>
      <c r="D459" s="147"/>
      <c r="E459" s="148"/>
      <c r="F459" s="147"/>
      <c r="G459" s="148"/>
      <c r="H459" s="147"/>
      <c r="I459" s="148"/>
      <c r="J459" s="147"/>
      <c r="K459" s="148"/>
      <c r="L459" s="147"/>
      <c r="M459" s="148"/>
      <c r="N459" s="147"/>
      <c r="O459" s="148"/>
      <c r="P459" s="147"/>
      <c r="Q459" s="148"/>
      <c r="R459" s="147"/>
      <c r="S459" s="148"/>
      <c r="T459" s="147"/>
      <c r="U459" s="148"/>
    </row>
    <row r="460" customFormat="false" ht="12.75" hidden="false" customHeight="false" outlineLevel="0" collapsed="false">
      <c r="C460" s="148"/>
      <c r="D460" s="147"/>
      <c r="E460" s="148"/>
      <c r="F460" s="147"/>
      <c r="G460" s="148"/>
      <c r="H460" s="147"/>
      <c r="I460" s="148"/>
      <c r="J460" s="147"/>
      <c r="K460" s="148"/>
      <c r="L460" s="147"/>
      <c r="M460" s="148"/>
      <c r="N460" s="147"/>
      <c r="O460" s="148"/>
      <c r="P460" s="147"/>
      <c r="Q460" s="148"/>
      <c r="R460" s="147"/>
      <c r="S460" s="148"/>
      <c r="T460" s="147"/>
      <c r="U460" s="148"/>
    </row>
    <row r="461" customFormat="false" ht="12.75" hidden="false" customHeight="false" outlineLevel="0" collapsed="false">
      <c r="C461" s="148"/>
      <c r="D461" s="147"/>
      <c r="E461" s="148"/>
      <c r="F461" s="147"/>
      <c r="G461" s="148"/>
      <c r="H461" s="147"/>
      <c r="I461" s="148"/>
      <c r="J461" s="147"/>
      <c r="K461" s="148"/>
      <c r="L461" s="147"/>
      <c r="M461" s="148"/>
      <c r="N461" s="147"/>
      <c r="O461" s="148"/>
      <c r="P461" s="147"/>
      <c r="Q461" s="148"/>
      <c r="R461" s="147"/>
      <c r="S461" s="148"/>
      <c r="T461" s="147"/>
      <c r="U461" s="148"/>
    </row>
    <row r="462" customFormat="false" ht="12.75" hidden="false" customHeight="false" outlineLevel="0" collapsed="false">
      <c r="C462" s="148"/>
      <c r="D462" s="147"/>
      <c r="E462" s="148"/>
      <c r="F462" s="147"/>
      <c r="G462" s="148"/>
      <c r="H462" s="147"/>
      <c r="I462" s="148"/>
      <c r="J462" s="147"/>
      <c r="K462" s="148"/>
      <c r="L462" s="147"/>
      <c r="M462" s="148"/>
      <c r="N462" s="147"/>
      <c r="O462" s="148"/>
      <c r="P462" s="147"/>
      <c r="Q462" s="148"/>
      <c r="R462" s="147"/>
      <c r="S462" s="148"/>
      <c r="T462" s="147"/>
      <c r="U462" s="148"/>
    </row>
    <row r="463" customFormat="false" ht="12.75" hidden="false" customHeight="false" outlineLevel="0" collapsed="false">
      <c r="C463" s="148"/>
      <c r="D463" s="147"/>
      <c r="E463" s="148"/>
      <c r="F463" s="147"/>
      <c r="G463" s="148"/>
      <c r="H463" s="147"/>
      <c r="I463" s="148"/>
      <c r="J463" s="147"/>
      <c r="K463" s="148"/>
      <c r="L463" s="147"/>
      <c r="M463" s="148"/>
      <c r="N463" s="147"/>
      <c r="O463" s="148"/>
      <c r="P463" s="147"/>
      <c r="Q463" s="148"/>
      <c r="R463" s="147"/>
      <c r="S463" s="148"/>
      <c r="T463" s="147"/>
      <c r="U463" s="148"/>
    </row>
    <row r="464" customFormat="false" ht="12.75" hidden="false" customHeight="false" outlineLevel="0" collapsed="false">
      <c r="C464" s="148"/>
      <c r="D464" s="147"/>
      <c r="E464" s="148"/>
      <c r="F464" s="147"/>
      <c r="G464" s="148"/>
      <c r="H464" s="147"/>
      <c r="I464" s="148"/>
      <c r="J464" s="147"/>
      <c r="K464" s="148"/>
      <c r="L464" s="147"/>
      <c r="M464" s="148"/>
      <c r="N464" s="147"/>
      <c r="O464" s="148"/>
      <c r="P464" s="147"/>
      <c r="Q464" s="148"/>
      <c r="R464" s="147"/>
      <c r="S464" s="148"/>
      <c r="T464" s="147"/>
      <c r="U464" s="148"/>
    </row>
    <row r="465" customFormat="false" ht="12.75" hidden="false" customHeight="false" outlineLevel="0" collapsed="false">
      <c r="C465" s="148"/>
      <c r="D465" s="147"/>
      <c r="E465" s="148"/>
      <c r="F465" s="147"/>
      <c r="G465" s="148"/>
      <c r="H465" s="147"/>
      <c r="I465" s="148"/>
      <c r="J465" s="147"/>
      <c r="K465" s="148"/>
      <c r="L465" s="147"/>
      <c r="M465" s="148"/>
      <c r="N465" s="147"/>
      <c r="O465" s="148"/>
      <c r="P465" s="147"/>
      <c r="Q465" s="148"/>
      <c r="R465" s="147"/>
      <c r="S465" s="148"/>
      <c r="T465" s="147"/>
      <c r="U465" s="148"/>
    </row>
    <row r="466" customFormat="false" ht="12.75" hidden="false" customHeight="false" outlineLevel="0" collapsed="false">
      <c r="C466" s="148"/>
      <c r="D466" s="147"/>
      <c r="E466" s="148"/>
      <c r="F466" s="147"/>
      <c r="G466" s="148"/>
      <c r="H466" s="147"/>
      <c r="I466" s="148"/>
      <c r="J466" s="147"/>
      <c r="K466" s="148"/>
      <c r="L466" s="147"/>
      <c r="M466" s="148"/>
      <c r="N466" s="147"/>
      <c r="O466" s="148"/>
      <c r="P466" s="147"/>
      <c r="Q466" s="148"/>
      <c r="R466" s="147"/>
      <c r="S466" s="148"/>
      <c r="T466" s="147"/>
      <c r="U466" s="148"/>
    </row>
    <row r="467" customFormat="false" ht="12.75" hidden="false" customHeight="false" outlineLevel="0" collapsed="false">
      <c r="C467" s="148"/>
      <c r="D467" s="147"/>
      <c r="E467" s="148"/>
      <c r="F467" s="147"/>
      <c r="G467" s="148"/>
      <c r="H467" s="147"/>
      <c r="I467" s="148"/>
      <c r="J467" s="147"/>
      <c r="K467" s="148"/>
      <c r="L467" s="147"/>
      <c r="M467" s="148"/>
      <c r="N467" s="147"/>
      <c r="O467" s="148"/>
      <c r="P467" s="147"/>
      <c r="Q467" s="148"/>
      <c r="R467" s="147"/>
      <c r="S467" s="148"/>
      <c r="T467" s="147"/>
      <c r="U467" s="148"/>
    </row>
    <row r="468" customFormat="false" ht="12.75" hidden="false" customHeight="false" outlineLevel="0" collapsed="false">
      <c r="C468" s="148"/>
      <c r="D468" s="147"/>
      <c r="E468" s="148"/>
      <c r="F468" s="147"/>
      <c r="G468" s="148"/>
      <c r="H468" s="147"/>
      <c r="I468" s="148"/>
      <c r="J468" s="147"/>
      <c r="K468" s="148"/>
      <c r="L468" s="147"/>
      <c r="M468" s="148"/>
      <c r="N468" s="147"/>
      <c r="O468" s="148"/>
      <c r="P468" s="147"/>
      <c r="Q468" s="148"/>
      <c r="R468" s="147"/>
      <c r="S468" s="148"/>
      <c r="T468" s="147"/>
      <c r="U468" s="148"/>
    </row>
    <row r="469" customFormat="false" ht="12.75" hidden="false" customHeight="false" outlineLevel="0" collapsed="false">
      <c r="C469" s="148"/>
      <c r="D469" s="147"/>
      <c r="E469" s="148"/>
      <c r="F469" s="147"/>
      <c r="G469" s="148"/>
      <c r="H469" s="147"/>
      <c r="I469" s="148"/>
      <c r="J469" s="147"/>
      <c r="K469" s="148"/>
      <c r="L469" s="147"/>
      <c r="M469" s="148"/>
      <c r="N469" s="147"/>
      <c r="O469" s="148"/>
      <c r="P469" s="147"/>
      <c r="Q469" s="148"/>
      <c r="R469" s="147"/>
      <c r="S469" s="148"/>
      <c r="T469" s="147"/>
      <c r="U469" s="148"/>
    </row>
    <row r="470" customFormat="false" ht="12.75" hidden="false" customHeight="false" outlineLevel="0" collapsed="false">
      <c r="C470" s="148"/>
      <c r="D470" s="147"/>
      <c r="E470" s="148"/>
      <c r="F470" s="147"/>
      <c r="G470" s="148"/>
      <c r="H470" s="147"/>
      <c r="I470" s="148"/>
      <c r="J470" s="147"/>
      <c r="K470" s="148"/>
      <c r="L470" s="147"/>
      <c r="M470" s="148"/>
      <c r="N470" s="147"/>
      <c r="O470" s="148"/>
      <c r="P470" s="147"/>
      <c r="Q470" s="148"/>
      <c r="R470" s="147"/>
      <c r="S470" s="148"/>
      <c r="T470" s="147"/>
      <c r="U470" s="148"/>
    </row>
    <row r="471" customFormat="false" ht="12.75" hidden="false" customHeight="false" outlineLevel="0" collapsed="false">
      <c r="C471" s="148"/>
      <c r="D471" s="147"/>
      <c r="E471" s="148"/>
      <c r="F471" s="147"/>
      <c r="G471" s="148"/>
      <c r="H471" s="147"/>
      <c r="I471" s="148"/>
      <c r="J471" s="147"/>
      <c r="K471" s="148"/>
      <c r="L471" s="147"/>
      <c r="M471" s="148"/>
      <c r="N471" s="147"/>
      <c r="O471" s="148"/>
      <c r="P471" s="147"/>
      <c r="Q471" s="148"/>
      <c r="R471" s="147"/>
      <c r="S471" s="148"/>
      <c r="T471" s="147"/>
      <c r="U471" s="148"/>
    </row>
    <row r="472" customFormat="false" ht="12.75" hidden="false" customHeight="false" outlineLevel="0" collapsed="false">
      <c r="C472" s="148"/>
      <c r="D472" s="147"/>
      <c r="E472" s="148"/>
      <c r="F472" s="147"/>
      <c r="G472" s="148"/>
      <c r="H472" s="147"/>
      <c r="I472" s="148"/>
      <c r="J472" s="147"/>
      <c r="K472" s="148"/>
      <c r="L472" s="147"/>
      <c r="M472" s="148"/>
      <c r="N472" s="147"/>
      <c r="O472" s="148"/>
      <c r="P472" s="147"/>
      <c r="Q472" s="148"/>
      <c r="R472" s="147"/>
      <c r="S472" s="148"/>
      <c r="T472" s="147"/>
      <c r="U472" s="148"/>
    </row>
    <row r="473" customFormat="false" ht="12.75" hidden="false" customHeight="false" outlineLevel="0" collapsed="false">
      <c r="C473" s="148"/>
      <c r="D473" s="147"/>
      <c r="E473" s="148"/>
      <c r="F473" s="147"/>
      <c r="G473" s="148"/>
      <c r="H473" s="147"/>
      <c r="I473" s="148"/>
      <c r="J473" s="147"/>
      <c r="K473" s="148"/>
      <c r="L473" s="147"/>
      <c r="M473" s="148"/>
      <c r="N473" s="147"/>
      <c r="O473" s="148"/>
      <c r="P473" s="147"/>
      <c r="Q473" s="148"/>
      <c r="R473" s="147"/>
      <c r="S473" s="148"/>
      <c r="T473" s="147"/>
      <c r="U473" s="148"/>
    </row>
    <row r="474" customFormat="false" ht="12.75" hidden="false" customHeight="false" outlineLevel="0" collapsed="false">
      <c r="C474" s="148"/>
      <c r="D474" s="147"/>
      <c r="E474" s="148"/>
      <c r="F474" s="147"/>
      <c r="G474" s="148"/>
      <c r="H474" s="147"/>
      <c r="I474" s="148"/>
      <c r="J474" s="147"/>
      <c r="K474" s="148"/>
      <c r="L474" s="147"/>
      <c r="M474" s="148"/>
      <c r="N474" s="147"/>
      <c r="O474" s="148"/>
      <c r="P474" s="147"/>
      <c r="Q474" s="148"/>
      <c r="R474" s="147"/>
      <c r="S474" s="148"/>
      <c r="T474" s="147"/>
      <c r="U474" s="148"/>
    </row>
    <row r="475" customFormat="false" ht="12.75" hidden="false" customHeight="false" outlineLevel="0" collapsed="false">
      <c r="C475" s="148"/>
      <c r="D475" s="147"/>
      <c r="E475" s="148"/>
      <c r="F475" s="147"/>
      <c r="G475" s="148"/>
      <c r="H475" s="147"/>
      <c r="I475" s="148"/>
      <c r="J475" s="147"/>
      <c r="K475" s="148"/>
      <c r="L475" s="147"/>
      <c r="M475" s="148"/>
      <c r="N475" s="147"/>
      <c r="O475" s="148"/>
      <c r="P475" s="147"/>
      <c r="Q475" s="148"/>
      <c r="R475" s="147"/>
      <c r="S475" s="148"/>
      <c r="T475" s="147"/>
      <c r="U475" s="148"/>
    </row>
    <row r="476" customFormat="false" ht="12.75" hidden="false" customHeight="false" outlineLevel="0" collapsed="false">
      <c r="C476" s="148"/>
      <c r="D476" s="147"/>
      <c r="E476" s="148"/>
      <c r="F476" s="147"/>
      <c r="G476" s="148"/>
      <c r="H476" s="147"/>
      <c r="I476" s="148"/>
      <c r="J476" s="147"/>
      <c r="K476" s="148"/>
      <c r="L476" s="147"/>
      <c r="M476" s="148"/>
      <c r="N476" s="147"/>
      <c r="O476" s="148"/>
      <c r="P476" s="147"/>
      <c r="Q476" s="148"/>
      <c r="R476" s="147"/>
      <c r="S476" s="148"/>
      <c r="T476" s="147"/>
      <c r="U476" s="148"/>
    </row>
    <row r="477" customFormat="false" ht="12.75" hidden="false" customHeight="false" outlineLevel="0" collapsed="false">
      <c r="C477" s="148"/>
      <c r="D477" s="147"/>
      <c r="E477" s="148"/>
      <c r="F477" s="147"/>
      <c r="G477" s="148"/>
      <c r="H477" s="147"/>
      <c r="I477" s="148"/>
      <c r="J477" s="147"/>
      <c r="K477" s="148"/>
      <c r="L477" s="147"/>
      <c r="M477" s="148"/>
      <c r="N477" s="147"/>
      <c r="O477" s="148"/>
      <c r="P477" s="147"/>
      <c r="Q477" s="148"/>
      <c r="R477" s="147"/>
      <c r="S477" s="148"/>
      <c r="T477" s="147"/>
      <c r="U477" s="148"/>
    </row>
    <row r="478" customFormat="false" ht="12.75" hidden="false" customHeight="false" outlineLevel="0" collapsed="false">
      <c r="C478" s="148"/>
      <c r="D478" s="147"/>
      <c r="E478" s="148"/>
      <c r="F478" s="147"/>
      <c r="G478" s="148"/>
      <c r="H478" s="147"/>
      <c r="I478" s="148"/>
      <c r="J478" s="147"/>
      <c r="K478" s="148"/>
      <c r="L478" s="147"/>
      <c r="M478" s="148"/>
      <c r="N478" s="147"/>
      <c r="O478" s="148"/>
      <c r="P478" s="147"/>
      <c r="Q478" s="148"/>
      <c r="R478" s="147"/>
      <c r="S478" s="148"/>
      <c r="T478" s="147"/>
      <c r="U478" s="148"/>
    </row>
    <row r="479" customFormat="false" ht="12.75" hidden="false" customHeight="false" outlineLevel="0" collapsed="false">
      <c r="C479" s="148"/>
      <c r="D479" s="147"/>
      <c r="E479" s="148"/>
      <c r="F479" s="147"/>
      <c r="G479" s="148"/>
      <c r="H479" s="147"/>
      <c r="I479" s="148"/>
      <c r="J479" s="147"/>
      <c r="K479" s="148"/>
      <c r="L479" s="147"/>
      <c r="M479" s="148"/>
      <c r="N479" s="147"/>
      <c r="O479" s="148"/>
      <c r="P479" s="147"/>
      <c r="Q479" s="148"/>
      <c r="R479" s="147"/>
      <c r="S479" s="148"/>
      <c r="T479" s="147"/>
      <c r="U479" s="148"/>
    </row>
    <row r="480" customFormat="false" ht="12.75" hidden="false" customHeight="false" outlineLevel="0" collapsed="false">
      <c r="C480" s="148"/>
      <c r="D480" s="147"/>
      <c r="E480" s="148"/>
      <c r="F480" s="147"/>
      <c r="G480" s="148"/>
      <c r="H480" s="147"/>
      <c r="I480" s="148"/>
      <c r="J480" s="147"/>
      <c r="K480" s="148"/>
      <c r="L480" s="147"/>
      <c r="M480" s="148"/>
      <c r="N480" s="147"/>
      <c r="O480" s="148"/>
      <c r="P480" s="147"/>
      <c r="Q480" s="148"/>
      <c r="R480" s="147"/>
      <c r="S480" s="148"/>
      <c r="T480" s="147"/>
      <c r="U480" s="148"/>
    </row>
  </sheetData>
  <mergeCells count="2">
    <mergeCell ref="C3:U3"/>
    <mergeCell ref="X3:AP3"/>
  </mergeCells>
  <conditionalFormatting sqref="C7:AP61">
    <cfRule type="expression" priority="2" aboveAverage="0" equalAverage="0" bottom="0" percent="0" rank="0" text="" dxfId="0">
      <formula>C7&lt;$C$1</formula>
    </cfRule>
  </conditionalFormatting>
  <conditionalFormatting sqref="C62:AP117">
    <cfRule type="expression" priority="3" aboveAverage="0" equalAverage="0" bottom="0" percent="0" rank="0" text="" dxfId="1">
      <formula>C7&lt;$C$1</formula>
    </cfRule>
  </conditionalFormatting>
  <conditionalFormatting sqref="C118:AP145">
    <cfRule type="expression" priority="4" aboveAverage="0" equalAverage="0" bottom="0" percent="0" rank="0" text="" dxfId="2">
      <formula>C7&lt;$C$1</formula>
    </cfRule>
  </conditionalFormatting>
  <conditionalFormatting sqref="C146:AP191">
    <cfRule type="expression" priority="5" aboveAverage="0" equalAverage="0" bottom="0" percent="0" rank="0" text="" dxfId="3">
      <formula>C7&lt;$C$1</formula>
    </cfRule>
  </conditionalFormatting>
  <conditionalFormatting sqref="C192:AP209">
    <cfRule type="expression" priority="6" aboveAverage="0" equalAverage="0" bottom="0" percent="0" rank="0" text="" dxfId="4">
      <formula>C7&lt;$C$1</formula>
    </cfRule>
  </conditionalFormatting>
  <conditionalFormatting sqref="C210:AP258">
    <cfRule type="expression" priority="7" aboveAverage="0" equalAverage="0" bottom="0" percent="0" rank="0" text="" dxfId="5">
      <formula>C7&lt;$C$1</formula>
    </cfRule>
  </conditionalFormatting>
  <conditionalFormatting sqref="C259:AP312">
    <cfRule type="expression" priority="8" aboveAverage="0" equalAverage="0" bottom="0" percent="0" rank="0" text="" dxfId="6">
      <formula>C7&lt;$C$1</formula>
    </cfRule>
  </conditionalFormatting>
  <conditionalFormatting sqref="C313:AP353">
    <cfRule type="expression" priority="9" aboveAverage="0" equalAverage="0" bottom="0" percent="0" rank="0" text="" dxfId="7">
      <formula>C7&lt;$C$1</formula>
    </cfRule>
  </conditionalFormatting>
  <conditionalFormatting sqref="C354:AP372">
    <cfRule type="expression" priority="10" aboveAverage="0" equalAverage="0" bottom="0" percent="0" rank="0" text="" dxfId="8">
      <formula>C7&lt;$C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6T14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5123804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thanks for your help!</vt:lpwstr>
  </property>
  <property fmtid="{D5CDD505-2E9C-101B-9397-08002B2CF9AE}" pid="6" name="_ReviewingToolsShownOnce">
    <vt:lpwstr/>
  </property>
</Properties>
</file>